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9794"/>
        <c:axId val="11025797"/>
      </c:lineChart>
      <c:catAx>
        <c:axId val="6489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97"/>
        <c:crossesAt val="0"/>
        <c:auto val="1"/>
        <c:lblAlgn val="ctr"/>
        <c:lblOffset val="100"/>
        <c:noMultiLvlLbl val="0"/>
      </c:catAx>
      <c:valAx>
        <c:axId val="110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7801"/>
        <c:axId val="45070975"/>
      </c:lineChart>
      <c:catAx>
        <c:axId val="6397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975"/>
        <c:crossesAt val="0"/>
        <c:auto val="1"/>
        <c:lblAlgn val="ctr"/>
        <c:lblOffset val="100"/>
        <c:noMultiLvlLbl val="0"/>
      </c:catAx>
      <c:valAx>
        <c:axId val="450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07711"/>
        <c:axId val="44722614"/>
      </c:lineChart>
      <c:catAx>
        <c:axId val="8080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614"/>
        <c:crossesAt val="0"/>
        <c:auto val="1"/>
        <c:lblAlgn val="ctr"/>
        <c:lblOffset val="100"/>
        <c:noMultiLvlLbl val="0"/>
      </c:catAx>
      <c:valAx>
        <c:axId val="44722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24306"/>
        <c:axId val="51130294"/>
      </c:scatterChart>
      <c:valAx>
        <c:axId val="5102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294"/>
        <c:crossesAt val="0"/>
        <c:crossBetween val="midCat"/>
      </c:valAx>
      <c:valAx>
        <c:axId val="51130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3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40339"/>
        <c:axId val="36254713"/>
      </c:scatterChart>
      <c:valAx>
        <c:axId val="5264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13"/>
        <c:crossesAt val="0"/>
        <c:crossBetween val="midCat"/>
      </c:valAx>
      <c:valAx>
        <c:axId val="362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