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8240"/>
        <c:axId val="44064122"/>
      </c:lineChart>
      <c:catAx>
        <c:axId val="1150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122"/>
        <c:crossesAt val="0"/>
        <c:auto val="1"/>
        <c:lblAlgn val="ctr"/>
        <c:lblOffset val="100"/>
        <c:noMultiLvlLbl val="0"/>
      </c:catAx>
      <c:valAx>
        <c:axId val="440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5836"/>
        <c:axId val="24456318"/>
      </c:lineChart>
      <c:catAx>
        <c:axId val="47175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318"/>
        <c:crossesAt val="0"/>
        <c:auto val="1"/>
        <c:lblAlgn val="ctr"/>
        <c:lblOffset val="100"/>
        <c:noMultiLvlLbl val="0"/>
      </c:catAx>
      <c:valAx>
        <c:axId val="2445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676416"/>
        <c:axId val="82738513"/>
      </c:lineChart>
      <c:catAx>
        <c:axId val="5167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513"/>
        <c:crossesAt val="0"/>
        <c:auto val="1"/>
        <c:lblAlgn val="ctr"/>
        <c:lblOffset val="100"/>
        <c:noMultiLvlLbl val="0"/>
      </c:catAx>
      <c:valAx>
        <c:axId val="82738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149735"/>
        <c:axId val="13298622"/>
      </c:scatterChart>
      <c:valAx>
        <c:axId val="56149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622"/>
        <c:crossesAt val="0"/>
        <c:crossBetween val="midCat"/>
      </c:valAx>
      <c:valAx>
        <c:axId val="13298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7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344363"/>
        <c:axId val="31460735"/>
      </c:scatterChart>
      <c:valAx>
        <c:axId val="83344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735"/>
        <c:crossesAt val="0"/>
        <c:crossBetween val="midCat"/>
      </c:valAx>
      <c:valAx>
        <c:axId val="3146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3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