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91747"/>
        <c:axId val="56131234"/>
      </c:lineChart>
      <c:catAx>
        <c:axId val="900917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1234"/>
        <c:crossesAt val="0"/>
        <c:auto val="1"/>
        <c:lblAlgn val="ctr"/>
        <c:lblOffset val="100"/>
        <c:noMultiLvlLbl val="0"/>
      </c:catAx>
      <c:valAx>
        <c:axId val="5613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17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36749"/>
        <c:axId val="46401359"/>
      </c:lineChart>
      <c:catAx>
        <c:axId val="830367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1359"/>
        <c:crossesAt val="0"/>
        <c:auto val="1"/>
        <c:lblAlgn val="ctr"/>
        <c:lblOffset val="100"/>
        <c:noMultiLvlLbl val="0"/>
      </c:catAx>
      <c:valAx>
        <c:axId val="4640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67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447504"/>
        <c:axId val="96349679"/>
      </c:lineChart>
      <c:catAx>
        <c:axId val="984475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9679"/>
        <c:crossesAt val="0"/>
        <c:auto val="1"/>
        <c:lblAlgn val="ctr"/>
        <c:lblOffset val="100"/>
        <c:noMultiLvlLbl val="0"/>
      </c:catAx>
      <c:valAx>
        <c:axId val="963496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75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8640082"/>
        <c:axId val="23999417"/>
      </c:scatterChart>
      <c:valAx>
        <c:axId val="786400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9417"/>
        <c:crossesAt val="0"/>
        <c:crossBetween val="midCat"/>
      </c:valAx>
      <c:valAx>
        <c:axId val="239994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008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5419641"/>
        <c:axId val="97381332"/>
      </c:scatterChart>
      <c:valAx>
        <c:axId val="554196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1332"/>
        <c:crossesAt val="0"/>
        <c:crossBetween val="midCat"/>
      </c:valAx>
      <c:valAx>
        <c:axId val="9738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964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