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519"/>
        <c:axId val="98243305"/>
      </c:lineChart>
      <c:catAx>
        <c:axId val="4884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305"/>
        <c:crossesAt val="0"/>
        <c:auto val="1"/>
        <c:lblAlgn val="ctr"/>
        <c:lblOffset val="100"/>
        <c:noMultiLvlLbl val="0"/>
      </c:catAx>
      <c:valAx>
        <c:axId val="982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1086"/>
        <c:axId val="56660915"/>
      </c:lineChart>
      <c:catAx>
        <c:axId val="94721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15"/>
        <c:crossesAt val="0"/>
        <c:auto val="1"/>
        <c:lblAlgn val="ctr"/>
        <c:lblOffset val="100"/>
        <c:noMultiLvlLbl val="0"/>
      </c:catAx>
      <c:valAx>
        <c:axId val="566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51794"/>
        <c:axId val="66057621"/>
      </c:lineChart>
      <c:catAx>
        <c:axId val="1965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621"/>
        <c:crossesAt val="0"/>
        <c:auto val="1"/>
        <c:lblAlgn val="ctr"/>
        <c:lblOffset val="100"/>
        <c:noMultiLvlLbl val="0"/>
      </c:catAx>
      <c:valAx>
        <c:axId val="66057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365042"/>
        <c:axId val="42402337"/>
      </c:scatterChart>
      <c:valAx>
        <c:axId val="1736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37"/>
        <c:crossesAt val="0"/>
        <c:crossBetween val="midCat"/>
      </c:valAx>
      <c:valAx>
        <c:axId val="42402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57551"/>
        <c:axId val="75846119"/>
      </c:scatterChart>
      <c:valAx>
        <c:axId val="7005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119"/>
        <c:crossesAt val="0"/>
        <c:crossBetween val="midCat"/>
      </c:valAx>
      <c:valAx>
        <c:axId val="758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5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