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57806"/>
        <c:axId val="20537233"/>
      </c:barChart>
      <c:catAx>
        <c:axId val="60578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0537233"/>
        <c:crossesAt val="0"/>
        <c:auto val="1"/>
        <c:lblAlgn val="ctr"/>
        <c:lblOffset val="100"/>
        <c:noMultiLvlLbl val="0"/>
      </c:catAx>
      <c:valAx>
        <c:axId val="2053723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5780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6577351"/>
        <c:axId val="36284723"/>
      </c:barChart>
      <c:catAx>
        <c:axId val="865773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6284723"/>
        <c:crossesAt val="0"/>
        <c:auto val="1"/>
        <c:lblAlgn val="ctr"/>
        <c:lblOffset val="100"/>
        <c:noMultiLvlLbl val="0"/>
      </c:catAx>
      <c:valAx>
        <c:axId val="3628472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5773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