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578942"/>
        <c:axId val="43182253"/>
      </c:scatterChart>
      <c:valAx>
        <c:axId val="135789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253"/>
        <c:crossesAt val="0"/>
        <c:crossBetween val="midCat"/>
      </c:valAx>
      <c:valAx>
        <c:axId val="4318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2587"/>
        <c:axId val="59946933"/>
      </c:scatterChart>
      <c:valAx>
        <c:axId val="983625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933"/>
        <c:crossesAt val="0"/>
        <c:crossBetween val="midCat"/>
      </c:valAx>
      <c:valAx>
        <c:axId val="59946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88984"/>
        <c:axId val="38274072"/>
      </c:scatterChart>
      <c:valAx>
        <c:axId val="178889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072"/>
        <c:crossesAt val="0"/>
        <c:crossBetween val="midCat"/>
      </c:valAx>
      <c:valAx>
        <c:axId val="3827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14559"/>
        <c:axId val="82394807"/>
      </c:scatterChart>
      <c:valAx>
        <c:axId val="638145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807"/>
        <c:crossesAt val="0"/>
        <c:crossBetween val="midCat"/>
      </c:valAx>
      <c:valAx>
        <c:axId val="8239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8856"/>
        <c:axId val="47650481"/>
      </c:scatterChart>
      <c:valAx>
        <c:axId val="18988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481"/>
        <c:crossesAt val="0"/>
        <c:crossBetween val="midCat"/>
      </c:valAx>
      <c:valAx>
        <c:axId val="4765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1496"/>
        <c:axId val="97261908"/>
      </c:scatterChart>
      <c:valAx>
        <c:axId val="49131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08"/>
        <c:crossesAt val="0"/>
        <c:crossBetween val="midCat"/>
      </c:valAx>
      <c:valAx>
        <c:axId val="9726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9025"/>
        <c:axId val="92584147"/>
      </c:scatterChart>
      <c:valAx>
        <c:axId val="313190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147"/>
        <c:crossesAt val="0"/>
        <c:crossBetween val="midCat"/>
      </c:valAx>
      <c:valAx>
        <c:axId val="9258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4510"/>
        <c:axId val="46043853"/>
      </c:scatterChart>
      <c:valAx>
        <c:axId val="182045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853"/>
        <c:crossesAt val="0"/>
        <c:crossBetween val="midCat"/>
      </c:valAx>
      <c:valAx>
        <c:axId val="4604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6929"/>
        <c:axId val="34323574"/>
      </c:scatterChart>
      <c:valAx>
        <c:axId val="419169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574"/>
        <c:crossesAt val="0"/>
        <c:crossBetween val="midCat"/>
      </c:valAx>
      <c:valAx>
        <c:axId val="3432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3775"/>
        <c:axId val="89757874"/>
      </c:scatterChart>
      <c:valAx>
        <c:axId val="936737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874"/>
        <c:crossesAt val="0"/>
        <c:crossBetween val="midCat"/>
      </c:valAx>
      <c:valAx>
        <c:axId val="89757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9005"/>
        <c:axId val="29729110"/>
      </c:scatterChart>
      <c:valAx>
        <c:axId val="253390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110"/>
        <c:crossesAt val="0"/>
        <c:crossBetween val="midCat"/>
      </c:valAx>
      <c:valAx>
        <c:axId val="2972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323189"/>
        <c:axId val="30557487"/>
      </c:scatterChart>
      <c:valAx>
        <c:axId val="65323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487"/>
        <c:crossesAt val="0"/>
        <c:crossBetween val="midCat"/>
      </c:valAx>
      <c:valAx>
        <c:axId val="3055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