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011949"/>
        <c:axId val="17327330"/>
      </c:scatterChart>
      <c:valAx>
        <c:axId val="270119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27330"/>
        <c:crossesAt val="0"/>
        <c:crossBetween val="midCat"/>
      </c:valAx>
      <c:valAx>
        <c:axId val="173273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119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824206"/>
        <c:axId val="54454682"/>
      </c:scatterChart>
      <c:valAx>
        <c:axId val="758242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54682"/>
        <c:crossesAt val="0"/>
        <c:crossBetween val="midCat"/>
      </c:valAx>
      <c:valAx>
        <c:axId val="544546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242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932330"/>
        <c:axId val="87852694"/>
      </c:scatterChart>
      <c:valAx>
        <c:axId val="959323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52694"/>
        <c:crossesAt val="0"/>
        <c:crossBetween val="midCat"/>
      </c:valAx>
      <c:valAx>
        <c:axId val="878526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323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652137"/>
        <c:axId val="52385060"/>
      </c:scatterChart>
      <c:valAx>
        <c:axId val="536521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85060"/>
        <c:crossesAt val="0"/>
        <c:crossBetween val="midCat"/>
      </c:valAx>
      <c:valAx>
        <c:axId val="523850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521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