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7068"/>
        <c:axId val="76464138"/>
      </c:scatterChart>
      <c:valAx>
        <c:axId val="6298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138"/>
        <c:crossesAt val="0"/>
        <c:crossBetween val="midCat"/>
      </c:valAx>
      <c:valAx>
        <c:axId val="7646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92256"/>
        <c:axId val="19672813"/>
      </c:scatterChart>
      <c:valAx>
        <c:axId val="7859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813"/>
        <c:crossesAt val="0"/>
        <c:crossBetween val="midCat"/>
      </c:valAx>
      <c:valAx>
        <c:axId val="1967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9113"/>
        <c:axId val="77674773"/>
      </c:scatterChart>
      <c:valAx>
        <c:axId val="9350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773"/>
        <c:crossesAt val="0"/>
        <c:crossBetween val="midCat"/>
      </c:valAx>
      <c:valAx>
        <c:axId val="7767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26303"/>
        <c:axId val="71640581"/>
      </c:scatterChart>
      <c:valAx>
        <c:axId val="9902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581"/>
        <c:crossesAt val="0"/>
        <c:crossBetween val="midCat"/>
      </c:valAx>
      <c:valAx>
        <c:axId val="7164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