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85288"/>
        <c:axId val="34394097"/>
      </c:barChart>
      <c:catAx>
        <c:axId val="9598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4097"/>
        <c:auto val="1"/>
        <c:lblAlgn val="ctr"/>
        <c:lblOffset val="100"/>
        <c:noMultiLvlLbl val="0"/>
      </c:catAx>
      <c:valAx>
        <c:axId val="3439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093636"/>
        <c:axId val="61056983"/>
      </c:barChart>
      <c:catAx>
        <c:axId val="7709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983"/>
        <c:auto val="1"/>
        <c:lblAlgn val="ctr"/>
        <c:lblOffset val="100"/>
        <c:noMultiLvlLbl val="0"/>
      </c:catAx>
      <c:valAx>
        <c:axId val="6105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88889"/>
        <c:axId val="25901653"/>
      </c:barChart>
      <c:catAx>
        <c:axId val="1388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1653"/>
        <c:auto val="1"/>
        <c:lblAlgn val="ctr"/>
        <c:lblOffset val="100"/>
        <c:noMultiLvlLbl val="0"/>
      </c:catAx>
      <c:valAx>
        <c:axId val="2590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150626"/>
        <c:axId val="28161181"/>
      </c:barChart>
      <c:catAx>
        <c:axId val="8715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181"/>
        <c:auto val="1"/>
        <c:lblAlgn val="ctr"/>
        <c:lblOffset val="100"/>
        <c:noMultiLvlLbl val="0"/>
      </c:catAx>
      <c:valAx>
        <c:axId val="2816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12083"/>
        <c:axId val="60556912"/>
      </c:barChart>
      <c:catAx>
        <c:axId val="2301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6912"/>
        <c:auto val="1"/>
        <c:lblAlgn val="ctr"/>
        <c:lblOffset val="100"/>
        <c:noMultiLvlLbl val="0"/>
      </c:catAx>
      <c:valAx>
        <c:axId val="6055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98415"/>
        <c:axId val="74886827"/>
      </c:barChart>
      <c:catAx>
        <c:axId val="2679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6827"/>
        <c:auto val="1"/>
        <c:lblAlgn val="ctr"/>
        <c:lblOffset val="100"/>
        <c:noMultiLvlLbl val="0"/>
      </c:catAx>
      <c:valAx>
        <c:axId val="7488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5254"/>
        <c:axId val="28903253"/>
      </c:barChart>
      <c:catAx>
        <c:axId val="793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3253"/>
        <c:auto val="1"/>
        <c:lblAlgn val="ctr"/>
        <c:lblOffset val="100"/>
        <c:noMultiLvlLbl val="0"/>
      </c:catAx>
      <c:valAx>
        <c:axId val="2890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06960"/>
        <c:axId val="83513825"/>
      </c:barChart>
      <c:catAx>
        <c:axId val="8050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3825"/>
        <c:auto val="1"/>
        <c:lblAlgn val="ctr"/>
        <c:lblOffset val="100"/>
        <c:noMultiLvlLbl val="0"/>
      </c:catAx>
      <c:valAx>
        <c:axId val="8351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94180"/>
        <c:axId val="84797767"/>
      </c:barChart>
      <c:catAx>
        <c:axId val="5149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767"/>
        <c:auto val="1"/>
        <c:lblAlgn val="ctr"/>
        <c:lblOffset val="100"/>
        <c:noMultiLvlLbl val="0"/>
      </c:catAx>
      <c:valAx>
        <c:axId val="8479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676580"/>
        <c:axId val="70601041"/>
      </c:barChart>
      <c:catAx>
        <c:axId val="2667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1041"/>
        <c:auto val="1"/>
        <c:lblAlgn val="ctr"/>
        <c:lblOffset val="100"/>
        <c:noMultiLvlLbl val="0"/>
      </c:catAx>
      <c:valAx>
        <c:axId val="7060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56704"/>
        <c:axId val="54219373"/>
      </c:barChart>
      <c:catAx>
        <c:axId val="195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373"/>
        <c:auto val="1"/>
        <c:lblAlgn val="ctr"/>
        <c:lblOffset val="100"/>
        <c:noMultiLvlLbl val="0"/>
      </c:catAx>
      <c:valAx>
        <c:axId val="5421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89672"/>
        <c:axId val="24375655"/>
      </c:barChart>
      <c:catAx>
        <c:axId val="1638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5655"/>
        <c:auto val="1"/>
        <c:lblAlgn val="ctr"/>
        <c:lblOffset val="100"/>
        <c:noMultiLvlLbl val="0"/>
      </c:catAx>
      <c:valAx>
        <c:axId val="2437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58164"/>
        <c:axId val="31004299"/>
      </c:barChart>
      <c:catAx>
        <c:axId val="2225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4299"/>
        <c:auto val="1"/>
        <c:lblAlgn val="ctr"/>
        <c:lblOffset val="100"/>
        <c:noMultiLvlLbl val="0"/>
      </c:catAx>
      <c:valAx>
        <c:axId val="3100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115951"/>
        <c:axId val="99985711"/>
      </c:barChart>
      <c:catAx>
        <c:axId val="8111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5711"/>
        <c:auto val="1"/>
        <c:lblAlgn val="ctr"/>
        <c:lblOffset val="100"/>
        <c:noMultiLvlLbl val="0"/>
      </c:catAx>
      <c:valAx>
        <c:axId val="9998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232324"/>
        <c:axId val="38308199"/>
      </c:barChart>
      <c:catAx>
        <c:axId val="4023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8199"/>
        <c:auto val="1"/>
        <c:lblAlgn val="ctr"/>
        <c:lblOffset val="100"/>
        <c:noMultiLvlLbl val="0"/>
      </c:catAx>
      <c:valAx>
        <c:axId val="3830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97386"/>
        <c:axId val="16590632"/>
      </c:barChart>
      <c:catAx>
        <c:axId val="1979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0632"/>
        <c:auto val="1"/>
        <c:lblAlgn val="ctr"/>
        <c:lblOffset val="100"/>
        <c:noMultiLvlLbl val="0"/>
      </c:catAx>
      <c:valAx>
        <c:axId val="1659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6838"/>
        <c:axId val="11977619"/>
      </c:barChart>
      <c:catAx>
        <c:axId val="854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7619"/>
        <c:auto val="1"/>
        <c:lblAlgn val="ctr"/>
        <c:lblOffset val="100"/>
        <c:noMultiLvlLbl val="0"/>
      </c:catAx>
      <c:valAx>
        <c:axId val="1197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89860"/>
        <c:axId val="61263047"/>
      </c:barChart>
      <c:catAx>
        <c:axId val="2038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3047"/>
        <c:auto val="1"/>
        <c:lblAlgn val="ctr"/>
        <c:lblOffset val="100"/>
        <c:noMultiLvlLbl val="0"/>
      </c:catAx>
      <c:valAx>
        <c:axId val="6126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