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94126"/>
        <c:axId val="84643828"/>
      </c:barChart>
      <c:catAx>
        <c:axId val="592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828"/>
        <c:auto val="1"/>
        <c:lblAlgn val="ctr"/>
        <c:lblOffset val="100"/>
        <c:noMultiLvlLbl val="0"/>
      </c:catAx>
      <c:valAx>
        <c:axId val="846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57999"/>
        <c:axId val="85710281"/>
      </c:barChart>
      <c:catAx>
        <c:axId val="730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81"/>
        <c:auto val="1"/>
        <c:lblAlgn val="ctr"/>
        <c:lblOffset val="100"/>
        <c:noMultiLvlLbl val="0"/>
      </c:catAx>
      <c:valAx>
        <c:axId val="857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37190"/>
        <c:axId val="57458992"/>
      </c:barChart>
      <c:catAx>
        <c:axId val="332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992"/>
        <c:auto val="1"/>
        <c:lblAlgn val="ctr"/>
        <c:lblOffset val="100"/>
        <c:noMultiLvlLbl val="0"/>
      </c:catAx>
      <c:valAx>
        <c:axId val="5745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12991"/>
        <c:axId val="94614190"/>
      </c:barChart>
      <c:catAx>
        <c:axId val="644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190"/>
        <c:auto val="1"/>
        <c:lblAlgn val="ctr"/>
        <c:lblOffset val="100"/>
        <c:noMultiLvlLbl val="0"/>
      </c:catAx>
      <c:valAx>
        <c:axId val="946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63862"/>
        <c:axId val="7240451"/>
      </c:barChart>
      <c:catAx>
        <c:axId val="958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51"/>
        <c:auto val="1"/>
        <c:lblAlgn val="ctr"/>
        <c:lblOffset val="100"/>
        <c:noMultiLvlLbl val="0"/>
      </c:catAx>
      <c:valAx>
        <c:axId val="72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6685"/>
        <c:axId val="19123978"/>
      </c:barChart>
      <c:catAx>
        <c:axId val="790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978"/>
        <c:auto val="1"/>
        <c:lblAlgn val="ctr"/>
        <c:lblOffset val="100"/>
        <c:noMultiLvlLbl val="0"/>
      </c:catAx>
      <c:valAx>
        <c:axId val="191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1828"/>
        <c:axId val="41933153"/>
      </c:barChart>
      <c:catAx>
        <c:axId val="512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153"/>
        <c:auto val="1"/>
        <c:lblAlgn val="ctr"/>
        <c:lblOffset val="100"/>
        <c:noMultiLvlLbl val="0"/>
      </c:catAx>
      <c:valAx>
        <c:axId val="419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83174"/>
        <c:axId val="29939207"/>
      </c:barChart>
      <c:catAx>
        <c:axId val="668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207"/>
        <c:auto val="1"/>
        <c:lblAlgn val="ctr"/>
        <c:lblOffset val="100"/>
        <c:noMultiLvlLbl val="0"/>
      </c:catAx>
      <c:valAx>
        <c:axId val="299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9376"/>
        <c:axId val="76337588"/>
      </c:barChart>
      <c:catAx>
        <c:axId val="513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588"/>
        <c:auto val="1"/>
        <c:lblAlgn val="ctr"/>
        <c:lblOffset val="100"/>
        <c:noMultiLvlLbl val="0"/>
      </c:catAx>
      <c:valAx>
        <c:axId val="763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36047"/>
        <c:axId val="73090757"/>
      </c:barChart>
      <c:catAx>
        <c:axId val="563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757"/>
        <c:auto val="1"/>
        <c:lblAlgn val="ctr"/>
        <c:lblOffset val="100"/>
        <c:noMultiLvlLbl val="0"/>
      </c:catAx>
      <c:valAx>
        <c:axId val="730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3538"/>
        <c:axId val="25384056"/>
      </c:barChart>
      <c:catAx>
        <c:axId val="40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056"/>
        <c:auto val="1"/>
        <c:lblAlgn val="ctr"/>
        <c:lblOffset val="100"/>
        <c:noMultiLvlLbl val="0"/>
      </c:catAx>
      <c:valAx>
        <c:axId val="253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0764"/>
        <c:axId val="51300934"/>
      </c:barChart>
      <c:catAx>
        <c:axId val="270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934"/>
        <c:auto val="1"/>
        <c:lblAlgn val="ctr"/>
        <c:lblOffset val="100"/>
        <c:noMultiLvlLbl val="0"/>
      </c:catAx>
      <c:valAx>
        <c:axId val="513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03225"/>
        <c:axId val="37711922"/>
      </c:barChart>
      <c:catAx>
        <c:axId val="2730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922"/>
        <c:auto val="1"/>
        <c:lblAlgn val="ctr"/>
        <c:lblOffset val="100"/>
        <c:noMultiLvlLbl val="0"/>
      </c:catAx>
      <c:valAx>
        <c:axId val="377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5484"/>
        <c:axId val="43380299"/>
      </c:barChart>
      <c:catAx>
        <c:axId val="756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299"/>
        <c:auto val="1"/>
        <c:lblAlgn val="ctr"/>
        <c:lblOffset val="100"/>
        <c:noMultiLvlLbl val="0"/>
      </c:catAx>
      <c:valAx>
        <c:axId val="433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0150"/>
        <c:axId val="48794166"/>
      </c:barChart>
      <c:catAx>
        <c:axId val="8584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166"/>
        <c:auto val="1"/>
        <c:lblAlgn val="ctr"/>
        <c:lblOffset val="100"/>
        <c:noMultiLvlLbl val="0"/>
      </c:catAx>
      <c:valAx>
        <c:axId val="487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53699"/>
        <c:axId val="49532257"/>
      </c:barChart>
      <c:catAx>
        <c:axId val="145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57"/>
        <c:auto val="1"/>
        <c:lblAlgn val="ctr"/>
        <c:lblOffset val="100"/>
        <c:noMultiLvlLbl val="0"/>
      </c:catAx>
      <c:valAx>
        <c:axId val="495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06730"/>
        <c:axId val="74647414"/>
      </c:barChart>
      <c:catAx>
        <c:axId val="896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14"/>
        <c:auto val="1"/>
        <c:lblAlgn val="ctr"/>
        <c:lblOffset val="100"/>
        <c:noMultiLvlLbl val="0"/>
      </c:catAx>
      <c:valAx>
        <c:axId val="746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8912"/>
        <c:axId val="19489367"/>
      </c:barChart>
      <c:catAx>
        <c:axId val="366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67"/>
        <c:auto val="1"/>
        <c:lblAlgn val="ctr"/>
        <c:lblOffset val="100"/>
        <c:noMultiLvlLbl val="0"/>
      </c:catAx>
      <c:valAx>
        <c:axId val="194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