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98727"/>
        <c:axId val="55495098"/>
      </c:barChart>
      <c:catAx>
        <c:axId val="645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098"/>
        <c:auto val="1"/>
        <c:lblAlgn val="ctr"/>
        <c:lblOffset val="100"/>
        <c:noMultiLvlLbl val="0"/>
      </c:catAx>
      <c:valAx>
        <c:axId val="554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4512"/>
        <c:axId val="76650115"/>
      </c:barChart>
      <c:catAx>
        <c:axId val="849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15"/>
        <c:auto val="1"/>
        <c:lblAlgn val="ctr"/>
        <c:lblOffset val="100"/>
        <c:noMultiLvlLbl val="0"/>
      </c:catAx>
      <c:valAx>
        <c:axId val="766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09036"/>
        <c:axId val="6042649"/>
      </c:barChart>
      <c:catAx>
        <c:axId val="227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9"/>
        <c:auto val="1"/>
        <c:lblAlgn val="ctr"/>
        <c:lblOffset val="100"/>
        <c:noMultiLvlLbl val="0"/>
      </c:catAx>
      <c:valAx>
        <c:axId val="60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84667"/>
        <c:axId val="23420465"/>
      </c:barChart>
      <c:catAx>
        <c:axId val="256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465"/>
        <c:auto val="1"/>
        <c:lblAlgn val="ctr"/>
        <c:lblOffset val="100"/>
        <c:noMultiLvlLbl val="0"/>
      </c:catAx>
      <c:valAx>
        <c:axId val="234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60957"/>
        <c:axId val="71512572"/>
      </c:barChart>
      <c:catAx>
        <c:axId val="729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72"/>
        <c:auto val="1"/>
        <c:lblAlgn val="ctr"/>
        <c:lblOffset val="100"/>
        <c:noMultiLvlLbl val="0"/>
      </c:catAx>
      <c:valAx>
        <c:axId val="715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8346"/>
        <c:axId val="40236178"/>
      </c:barChart>
      <c:catAx>
        <c:axId val="420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178"/>
        <c:auto val="1"/>
        <c:lblAlgn val="ctr"/>
        <c:lblOffset val="100"/>
        <c:noMultiLvlLbl val="0"/>
      </c:catAx>
      <c:valAx>
        <c:axId val="402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2357"/>
        <c:axId val="63886326"/>
      </c:barChart>
      <c:catAx>
        <c:axId val="181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326"/>
        <c:auto val="1"/>
        <c:lblAlgn val="ctr"/>
        <c:lblOffset val="100"/>
        <c:noMultiLvlLbl val="0"/>
      </c:catAx>
      <c:valAx>
        <c:axId val="638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50099"/>
        <c:axId val="76037104"/>
      </c:barChart>
      <c:catAx>
        <c:axId val="146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104"/>
        <c:auto val="1"/>
        <c:lblAlgn val="ctr"/>
        <c:lblOffset val="100"/>
        <c:noMultiLvlLbl val="0"/>
      </c:catAx>
      <c:valAx>
        <c:axId val="760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6164"/>
        <c:axId val="61192983"/>
      </c:barChart>
      <c:catAx>
        <c:axId val="757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83"/>
        <c:auto val="1"/>
        <c:lblAlgn val="ctr"/>
        <c:lblOffset val="100"/>
        <c:noMultiLvlLbl val="0"/>
      </c:catAx>
      <c:valAx>
        <c:axId val="611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6768"/>
        <c:axId val="41298659"/>
      </c:barChart>
      <c:catAx>
        <c:axId val="605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59"/>
        <c:auto val="1"/>
        <c:lblAlgn val="ctr"/>
        <c:lblOffset val="100"/>
        <c:noMultiLvlLbl val="0"/>
      </c:catAx>
      <c:valAx>
        <c:axId val="412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89739"/>
        <c:axId val="85781649"/>
      </c:barChart>
      <c:catAx>
        <c:axId val="474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649"/>
        <c:auto val="1"/>
        <c:lblAlgn val="ctr"/>
        <c:lblOffset val="100"/>
        <c:noMultiLvlLbl val="0"/>
      </c:catAx>
      <c:valAx>
        <c:axId val="857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44"/>
        <c:axId val="81594321"/>
      </c:barChart>
      <c:catAx>
        <c:axId val="7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321"/>
        <c:auto val="1"/>
        <c:lblAlgn val="ctr"/>
        <c:lblOffset val="100"/>
        <c:noMultiLvlLbl val="0"/>
      </c:catAx>
      <c:valAx>
        <c:axId val="815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6382"/>
        <c:axId val="39739298"/>
      </c:barChart>
      <c:catAx>
        <c:axId val="294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98"/>
        <c:auto val="1"/>
        <c:lblAlgn val="ctr"/>
        <c:lblOffset val="100"/>
        <c:noMultiLvlLbl val="0"/>
      </c:catAx>
      <c:valAx>
        <c:axId val="397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2900"/>
        <c:axId val="30778520"/>
      </c:barChart>
      <c:catAx>
        <c:axId val="359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520"/>
        <c:auto val="1"/>
        <c:lblAlgn val="ctr"/>
        <c:lblOffset val="100"/>
        <c:noMultiLvlLbl val="0"/>
      </c:catAx>
      <c:valAx>
        <c:axId val="307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95918"/>
        <c:axId val="8617070"/>
      </c:barChart>
      <c:catAx>
        <c:axId val="4199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70"/>
        <c:auto val="1"/>
        <c:lblAlgn val="ctr"/>
        <c:lblOffset val="100"/>
        <c:noMultiLvlLbl val="0"/>
      </c:catAx>
      <c:valAx>
        <c:axId val="86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86608"/>
        <c:axId val="85207927"/>
      </c:barChart>
      <c:catAx>
        <c:axId val="889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27"/>
        <c:auto val="1"/>
        <c:lblAlgn val="ctr"/>
        <c:lblOffset val="100"/>
        <c:noMultiLvlLbl val="0"/>
      </c:catAx>
      <c:valAx>
        <c:axId val="852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076"/>
        <c:axId val="14869245"/>
      </c:barChart>
      <c:catAx>
        <c:axId val="90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45"/>
        <c:auto val="1"/>
        <c:lblAlgn val="ctr"/>
        <c:lblOffset val="100"/>
        <c:noMultiLvlLbl val="0"/>
      </c:catAx>
      <c:valAx>
        <c:axId val="148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7213"/>
        <c:axId val="74001948"/>
      </c:barChart>
      <c:catAx>
        <c:axId val="531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948"/>
        <c:auto val="1"/>
        <c:lblAlgn val="ctr"/>
        <c:lblOffset val="100"/>
        <c:noMultiLvlLbl val="0"/>
      </c:catAx>
      <c:valAx>
        <c:axId val="740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