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94906"/>
        <c:axId val="1188922"/>
      </c:barChart>
      <c:catAx>
        <c:axId val="3099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22"/>
        <c:auto val="1"/>
        <c:lblAlgn val="ctr"/>
        <c:lblOffset val="100"/>
        <c:noMultiLvlLbl val="0"/>
      </c:catAx>
      <c:valAx>
        <c:axId val="11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1147"/>
        <c:axId val="84283200"/>
      </c:barChart>
      <c:catAx>
        <c:axId val="295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200"/>
        <c:auto val="1"/>
        <c:lblAlgn val="ctr"/>
        <c:lblOffset val="100"/>
        <c:noMultiLvlLbl val="0"/>
      </c:catAx>
      <c:valAx>
        <c:axId val="842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81884"/>
        <c:axId val="99742739"/>
      </c:barChart>
      <c:catAx>
        <c:axId val="174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739"/>
        <c:auto val="1"/>
        <c:lblAlgn val="ctr"/>
        <c:lblOffset val="100"/>
        <c:noMultiLvlLbl val="0"/>
      </c:catAx>
      <c:valAx>
        <c:axId val="997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6442"/>
        <c:axId val="51814941"/>
      </c:barChart>
      <c:catAx>
        <c:axId val="240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41"/>
        <c:auto val="1"/>
        <c:lblAlgn val="ctr"/>
        <c:lblOffset val="100"/>
        <c:noMultiLvlLbl val="0"/>
      </c:catAx>
      <c:valAx>
        <c:axId val="518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3904"/>
        <c:axId val="96642380"/>
      </c:barChart>
      <c:catAx>
        <c:axId val="680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380"/>
        <c:auto val="1"/>
        <c:lblAlgn val="ctr"/>
        <c:lblOffset val="100"/>
        <c:noMultiLvlLbl val="0"/>
      </c:catAx>
      <c:valAx>
        <c:axId val="966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8891"/>
        <c:axId val="79983443"/>
      </c:barChart>
      <c:catAx>
        <c:axId val="611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443"/>
        <c:auto val="1"/>
        <c:lblAlgn val="ctr"/>
        <c:lblOffset val="100"/>
        <c:noMultiLvlLbl val="0"/>
      </c:catAx>
      <c:valAx>
        <c:axId val="799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2895"/>
        <c:axId val="10706020"/>
      </c:barChart>
      <c:catAx>
        <c:axId val="743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020"/>
        <c:auto val="1"/>
        <c:lblAlgn val="ctr"/>
        <c:lblOffset val="100"/>
        <c:noMultiLvlLbl val="0"/>
      </c:catAx>
      <c:valAx>
        <c:axId val="107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95370"/>
        <c:axId val="84495261"/>
      </c:barChart>
      <c:catAx>
        <c:axId val="741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261"/>
        <c:auto val="1"/>
        <c:lblAlgn val="ctr"/>
        <c:lblOffset val="100"/>
        <c:noMultiLvlLbl val="0"/>
      </c:catAx>
      <c:valAx>
        <c:axId val="844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77861"/>
        <c:axId val="60844476"/>
      </c:barChart>
      <c:catAx>
        <c:axId val="560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476"/>
        <c:auto val="1"/>
        <c:lblAlgn val="ctr"/>
        <c:lblOffset val="100"/>
        <c:noMultiLvlLbl val="0"/>
      </c:catAx>
      <c:valAx>
        <c:axId val="608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28025"/>
        <c:axId val="46788277"/>
      </c:barChart>
      <c:catAx>
        <c:axId val="532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77"/>
        <c:auto val="1"/>
        <c:lblAlgn val="ctr"/>
        <c:lblOffset val="100"/>
        <c:noMultiLvlLbl val="0"/>
      </c:catAx>
      <c:valAx>
        <c:axId val="467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1104"/>
        <c:axId val="37416257"/>
      </c:barChart>
      <c:catAx>
        <c:axId val="6508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257"/>
        <c:auto val="1"/>
        <c:lblAlgn val="ctr"/>
        <c:lblOffset val="100"/>
        <c:noMultiLvlLbl val="0"/>
      </c:catAx>
      <c:valAx>
        <c:axId val="374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6543"/>
        <c:axId val="54966251"/>
      </c:barChart>
      <c:catAx>
        <c:axId val="409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251"/>
        <c:auto val="1"/>
        <c:lblAlgn val="ctr"/>
        <c:lblOffset val="100"/>
        <c:noMultiLvlLbl val="0"/>
      </c:catAx>
      <c:valAx>
        <c:axId val="549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15377"/>
        <c:axId val="88899729"/>
      </c:barChart>
      <c:catAx>
        <c:axId val="313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729"/>
        <c:auto val="1"/>
        <c:lblAlgn val="ctr"/>
        <c:lblOffset val="100"/>
        <c:noMultiLvlLbl val="0"/>
      </c:catAx>
      <c:valAx>
        <c:axId val="888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77734"/>
        <c:axId val="42079265"/>
      </c:barChart>
      <c:catAx>
        <c:axId val="347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265"/>
        <c:auto val="1"/>
        <c:lblAlgn val="ctr"/>
        <c:lblOffset val="100"/>
        <c:noMultiLvlLbl val="0"/>
      </c:catAx>
      <c:valAx>
        <c:axId val="420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37401"/>
        <c:axId val="85980001"/>
      </c:barChart>
      <c:catAx>
        <c:axId val="462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01"/>
        <c:auto val="1"/>
        <c:lblAlgn val="ctr"/>
        <c:lblOffset val="100"/>
        <c:noMultiLvlLbl val="0"/>
      </c:catAx>
      <c:valAx>
        <c:axId val="859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49502"/>
        <c:axId val="54475851"/>
      </c:barChart>
      <c:catAx>
        <c:axId val="820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851"/>
        <c:auto val="1"/>
        <c:lblAlgn val="ctr"/>
        <c:lblOffset val="100"/>
        <c:noMultiLvlLbl val="0"/>
      </c:catAx>
      <c:valAx>
        <c:axId val="544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3620"/>
        <c:axId val="92624550"/>
      </c:barChart>
      <c:catAx>
        <c:axId val="699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50"/>
        <c:auto val="1"/>
        <c:lblAlgn val="ctr"/>
        <c:lblOffset val="100"/>
        <c:noMultiLvlLbl val="0"/>
      </c:catAx>
      <c:valAx>
        <c:axId val="9262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1094"/>
        <c:axId val="11886532"/>
      </c:barChart>
      <c:catAx>
        <c:axId val="211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32"/>
        <c:auto val="1"/>
        <c:lblAlgn val="ctr"/>
        <c:lblOffset val="100"/>
        <c:noMultiLvlLbl val="0"/>
      </c:catAx>
      <c:valAx>
        <c:axId val="118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