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05062"/>
        <c:axId val="59420254"/>
      </c:barChart>
      <c:catAx>
        <c:axId val="2140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254"/>
        <c:auto val="1"/>
        <c:lblAlgn val="ctr"/>
        <c:lblOffset val="100"/>
        <c:noMultiLvlLbl val="0"/>
      </c:catAx>
      <c:valAx>
        <c:axId val="594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86759"/>
        <c:axId val="87025751"/>
      </c:barChart>
      <c:catAx>
        <c:axId val="1258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751"/>
        <c:auto val="1"/>
        <c:lblAlgn val="ctr"/>
        <c:lblOffset val="100"/>
        <c:noMultiLvlLbl val="0"/>
      </c:catAx>
      <c:valAx>
        <c:axId val="870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3932"/>
        <c:axId val="27945239"/>
      </c:barChart>
      <c:catAx>
        <c:axId val="816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239"/>
        <c:auto val="1"/>
        <c:lblAlgn val="ctr"/>
        <c:lblOffset val="100"/>
        <c:noMultiLvlLbl val="0"/>
      </c:catAx>
      <c:valAx>
        <c:axId val="2794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03933"/>
        <c:axId val="19226679"/>
      </c:barChart>
      <c:catAx>
        <c:axId val="1200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679"/>
        <c:auto val="1"/>
        <c:lblAlgn val="ctr"/>
        <c:lblOffset val="100"/>
        <c:noMultiLvlLbl val="0"/>
      </c:catAx>
      <c:valAx>
        <c:axId val="192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88498"/>
        <c:axId val="61189766"/>
      </c:barChart>
      <c:catAx>
        <c:axId val="3588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766"/>
        <c:auto val="1"/>
        <c:lblAlgn val="ctr"/>
        <c:lblOffset val="100"/>
        <c:noMultiLvlLbl val="0"/>
      </c:catAx>
      <c:valAx>
        <c:axId val="6118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70703"/>
        <c:axId val="10203264"/>
      </c:barChart>
      <c:catAx>
        <c:axId val="8067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264"/>
        <c:auto val="1"/>
        <c:lblAlgn val="ctr"/>
        <c:lblOffset val="100"/>
        <c:noMultiLvlLbl val="0"/>
      </c:catAx>
      <c:valAx>
        <c:axId val="102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47970"/>
        <c:axId val="63610305"/>
      </c:barChart>
      <c:catAx>
        <c:axId val="3944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305"/>
        <c:auto val="1"/>
        <c:lblAlgn val="ctr"/>
        <c:lblOffset val="100"/>
        <c:noMultiLvlLbl val="0"/>
      </c:catAx>
      <c:valAx>
        <c:axId val="636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21396"/>
        <c:axId val="9770733"/>
      </c:barChart>
      <c:catAx>
        <c:axId val="8392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33"/>
        <c:auto val="1"/>
        <c:lblAlgn val="ctr"/>
        <c:lblOffset val="100"/>
        <c:noMultiLvlLbl val="0"/>
      </c:catAx>
      <c:valAx>
        <c:axId val="97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64420"/>
        <c:axId val="20014005"/>
      </c:barChart>
      <c:catAx>
        <c:axId val="6936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005"/>
        <c:auto val="1"/>
        <c:lblAlgn val="ctr"/>
        <c:lblOffset val="100"/>
        <c:noMultiLvlLbl val="0"/>
      </c:catAx>
      <c:valAx>
        <c:axId val="200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21952"/>
        <c:axId val="22725259"/>
      </c:barChart>
      <c:catAx>
        <c:axId val="320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259"/>
        <c:auto val="1"/>
        <c:lblAlgn val="ctr"/>
        <c:lblOffset val="100"/>
        <c:noMultiLvlLbl val="0"/>
      </c:catAx>
      <c:valAx>
        <c:axId val="227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92885"/>
        <c:axId val="37691983"/>
      </c:barChart>
      <c:catAx>
        <c:axId val="4399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83"/>
        <c:auto val="1"/>
        <c:lblAlgn val="ctr"/>
        <c:lblOffset val="100"/>
        <c:noMultiLvlLbl val="0"/>
      </c:catAx>
      <c:valAx>
        <c:axId val="376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03137"/>
        <c:axId val="8936403"/>
      </c:barChart>
      <c:catAx>
        <c:axId val="1430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03"/>
        <c:auto val="1"/>
        <c:lblAlgn val="ctr"/>
        <c:lblOffset val="100"/>
        <c:noMultiLvlLbl val="0"/>
      </c:catAx>
      <c:valAx>
        <c:axId val="893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09867"/>
        <c:axId val="39446595"/>
      </c:barChart>
      <c:catAx>
        <c:axId val="6850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595"/>
        <c:auto val="1"/>
        <c:lblAlgn val="ctr"/>
        <c:lblOffset val="100"/>
        <c:noMultiLvlLbl val="0"/>
      </c:catAx>
      <c:valAx>
        <c:axId val="394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84467"/>
        <c:axId val="29628210"/>
      </c:barChart>
      <c:catAx>
        <c:axId val="8598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210"/>
        <c:auto val="1"/>
        <c:lblAlgn val="ctr"/>
        <c:lblOffset val="100"/>
        <c:noMultiLvlLbl val="0"/>
      </c:catAx>
      <c:valAx>
        <c:axId val="2962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03015"/>
        <c:axId val="43839281"/>
      </c:barChart>
      <c:catAx>
        <c:axId val="6960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281"/>
        <c:auto val="1"/>
        <c:lblAlgn val="ctr"/>
        <c:lblOffset val="100"/>
        <c:noMultiLvlLbl val="0"/>
      </c:catAx>
      <c:valAx>
        <c:axId val="438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96565"/>
        <c:axId val="79300526"/>
      </c:barChart>
      <c:catAx>
        <c:axId val="1109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526"/>
        <c:auto val="1"/>
        <c:lblAlgn val="ctr"/>
        <c:lblOffset val="100"/>
        <c:noMultiLvlLbl val="0"/>
      </c:catAx>
      <c:valAx>
        <c:axId val="7930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16300"/>
        <c:axId val="65520655"/>
      </c:barChart>
      <c:catAx>
        <c:axId val="6341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655"/>
        <c:auto val="1"/>
        <c:lblAlgn val="ctr"/>
        <c:lblOffset val="100"/>
        <c:noMultiLvlLbl val="0"/>
      </c:catAx>
      <c:valAx>
        <c:axId val="6552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01650"/>
        <c:axId val="52635855"/>
      </c:barChart>
      <c:catAx>
        <c:axId val="1790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855"/>
        <c:auto val="1"/>
        <c:lblAlgn val="ctr"/>
        <c:lblOffset val="100"/>
        <c:noMultiLvlLbl val="0"/>
      </c:catAx>
      <c:valAx>
        <c:axId val="5263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