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18051"/>
        <c:axId val="98935736"/>
      </c:scatterChart>
      <c:valAx>
        <c:axId val="6031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736"/>
        <c:crossesAt val="0"/>
        <c:crossBetween val="midCat"/>
      </c:valAx>
      <c:valAx>
        <c:axId val="9893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7524"/>
        <c:axId val="66498713"/>
      </c:scatterChart>
      <c:valAx>
        <c:axId val="6401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713"/>
        <c:crossesAt val="0"/>
        <c:crossBetween val="midCat"/>
      </c:valAx>
      <c:valAx>
        <c:axId val="6649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3469"/>
        <c:axId val="42308102"/>
      </c:scatterChart>
      <c:valAx>
        <c:axId val="2087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102"/>
        <c:crossesAt val="0"/>
        <c:crossBetween val="midCat"/>
      </c:valAx>
      <c:valAx>
        <c:axId val="4230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54115"/>
        <c:axId val="30499455"/>
      </c:scatterChart>
      <c:valAx>
        <c:axId val="6545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455"/>
        <c:crossesAt val="0"/>
        <c:crossBetween val="midCat"/>
      </c:valAx>
      <c:valAx>
        <c:axId val="3049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