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9640"/>
        <c:axId val="58359375"/>
      </c:scatterChart>
      <c:valAx>
        <c:axId val="462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375"/>
        <c:crossesAt val="0"/>
        <c:crossBetween val="midCat"/>
      </c:valAx>
      <c:valAx>
        <c:axId val="5835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15343"/>
        <c:axId val="7117825"/>
      </c:scatterChart>
      <c:valAx>
        <c:axId val="3471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25"/>
        <c:crossesAt val="0"/>
        <c:crossBetween val="midCat"/>
      </c:valAx>
      <c:valAx>
        <c:axId val="7117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44412"/>
        <c:axId val="81562776"/>
      </c:scatterChart>
      <c:valAx>
        <c:axId val="24544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776"/>
        <c:crossesAt val="0"/>
        <c:crossBetween val="midCat"/>
      </c:valAx>
      <c:valAx>
        <c:axId val="81562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18707"/>
        <c:axId val="11950969"/>
      </c:scatterChart>
      <c:valAx>
        <c:axId val="8441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969"/>
        <c:crossesAt val="0"/>
        <c:crossBetween val="midCat"/>
      </c:valAx>
      <c:valAx>
        <c:axId val="1195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