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839778"/>
        <c:axId val="11891654"/>
      </c:barChart>
      <c:catAx>
        <c:axId val="67839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1654"/>
        <c:auto val="1"/>
        <c:lblAlgn val="ctr"/>
        <c:lblOffset val="100"/>
        <c:noMultiLvlLbl val="0"/>
      </c:catAx>
      <c:valAx>
        <c:axId val="1189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9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039830"/>
        <c:axId val="79362276"/>
      </c:barChart>
      <c:catAx>
        <c:axId val="8203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2276"/>
        <c:auto val="1"/>
        <c:lblAlgn val="ctr"/>
        <c:lblOffset val="100"/>
        <c:noMultiLvlLbl val="0"/>
      </c:catAx>
      <c:valAx>
        <c:axId val="7936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449705"/>
        <c:axId val="52317419"/>
      </c:barChart>
      <c:catAx>
        <c:axId val="82449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7419"/>
        <c:auto val="1"/>
        <c:lblAlgn val="ctr"/>
        <c:lblOffset val="100"/>
        <c:noMultiLvlLbl val="0"/>
      </c:catAx>
      <c:valAx>
        <c:axId val="5231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9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530329"/>
        <c:axId val="8965548"/>
      </c:barChart>
      <c:catAx>
        <c:axId val="29530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548"/>
        <c:auto val="1"/>
        <c:lblAlgn val="ctr"/>
        <c:lblOffset val="100"/>
        <c:noMultiLvlLbl val="0"/>
      </c:catAx>
      <c:valAx>
        <c:axId val="896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0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47227"/>
        <c:axId val="6407826"/>
      </c:barChart>
      <c:catAx>
        <c:axId val="3247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826"/>
        <c:auto val="1"/>
        <c:lblAlgn val="ctr"/>
        <c:lblOffset val="100"/>
        <c:noMultiLvlLbl val="0"/>
      </c:catAx>
      <c:valAx>
        <c:axId val="640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052406"/>
        <c:axId val="33886822"/>
      </c:barChart>
      <c:catAx>
        <c:axId val="33052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6822"/>
        <c:auto val="1"/>
        <c:lblAlgn val="ctr"/>
        <c:lblOffset val="100"/>
        <c:noMultiLvlLbl val="0"/>
      </c:catAx>
      <c:valAx>
        <c:axId val="3388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2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09450"/>
        <c:axId val="51473082"/>
      </c:barChart>
      <c:catAx>
        <c:axId val="7080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3082"/>
        <c:auto val="1"/>
        <c:lblAlgn val="ctr"/>
        <c:lblOffset val="100"/>
        <c:noMultiLvlLbl val="0"/>
      </c:catAx>
      <c:valAx>
        <c:axId val="5147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577549"/>
        <c:axId val="680537"/>
      </c:barChart>
      <c:catAx>
        <c:axId val="43577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37"/>
        <c:auto val="1"/>
        <c:lblAlgn val="ctr"/>
        <c:lblOffset val="100"/>
        <c:noMultiLvlLbl val="0"/>
      </c:catAx>
      <c:valAx>
        <c:axId val="68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7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969369"/>
        <c:axId val="28249597"/>
      </c:barChart>
      <c:catAx>
        <c:axId val="57969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9597"/>
        <c:auto val="1"/>
        <c:lblAlgn val="ctr"/>
        <c:lblOffset val="100"/>
        <c:noMultiLvlLbl val="0"/>
      </c:catAx>
      <c:valAx>
        <c:axId val="2824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043830"/>
        <c:axId val="4017887"/>
      </c:barChart>
      <c:catAx>
        <c:axId val="36043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887"/>
        <c:auto val="1"/>
        <c:lblAlgn val="ctr"/>
        <c:lblOffset val="100"/>
        <c:noMultiLvlLbl val="0"/>
      </c:catAx>
      <c:valAx>
        <c:axId val="401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3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870860"/>
        <c:axId val="6007405"/>
      </c:barChart>
      <c:catAx>
        <c:axId val="13870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405"/>
        <c:auto val="1"/>
        <c:lblAlgn val="ctr"/>
        <c:lblOffset val="100"/>
        <c:noMultiLvlLbl val="0"/>
      </c:catAx>
      <c:valAx>
        <c:axId val="600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0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20620"/>
        <c:axId val="10144836"/>
      </c:barChart>
      <c:catAx>
        <c:axId val="6602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4836"/>
        <c:auto val="1"/>
        <c:lblAlgn val="ctr"/>
        <c:lblOffset val="100"/>
        <c:noMultiLvlLbl val="0"/>
      </c:catAx>
      <c:valAx>
        <c:axId val="1014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04630"/>
        <c:axId val="6575491"/>
      </c:barChart>
      <c:catAx>
        <c:axId val="8104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491"/>
        <c:auto val="1"/>
        <c:lblAlgn val="ctr"/>
        <c:lblOffset val="100"/>
        <c:noMultiLvlLbl val="0"/>
      </c:catAx>
      <c:valAx>
        <c:axId val="657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121960"/>
        <c:axId val="37989132"/>
      </c:barChart>
      <c:catAx>
        <c:axId val="99121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9132"/>
        <c:auto val="1"/>
        <c:lblAlgn val="ctr"/>
        <c:lblOffset val="100"/>
        <c:noMultiLvlLbl val="0"/>
      </c:catAx>
      <c:valAx>
        <c:axId val="3798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1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276746"/>
        <c:axId val="8879072"/>
      </c:barChart>
      <c:catAx>
        <c:axId val="82276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072"/>
        <c:auto val="1"/>
        <c:lblAlgn val="ctr"/>
        <c:lblOffset val="100"/>
        <c:noMultiLvlLbl val="0"/>
      </c:catAx>
      <c:valAx>
        <c:axId val="887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6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305642"/>
        <c:axId val="72283418"/>
      </c:barChart>
      <c:catAx>
        <c:axId val="42305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3418"/>
        <c:auto val="1"/>
        <c:lblAlgn val="ctr"/>
        <c:lblOffset val="100"/>
        <c:noMultiLvlLbl val="0"/>
      </c:catAx>
      <c:valAx>
        <c:axId val="7228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5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25613"/>
        <c:axId val="80825462"/>
      </c:barChart>
      <c:catAx>
        <c:axId val="522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5462"/>
        <c:auto val="1"/>
        <c:lblAlgn val="ctr"/>
        <c:lblOffset val="100"/>
        <c:noMultiLvlLbl val="0"/>
      </c:catAx>
      <c:valAx>
        <c:axId val="8082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945938"/>
        <c:axId val="26927732"/>
      </c:barChart>
      <c:catAx>
        <c:axId val="9594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7732"/>
        <c:auto val="1"/>
        <c:lblAlgn val="ctr"/>
        <c:lblOffset val="100"/>
        <c:noMultiLvlLbl val="0"/>
      </c:catAx>
      <c:valAx>
        <c:axId val="2692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