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29866"/>
        <c:axId val="96631329"/>
      </c:scatterChart>
      <c:valAx>
        <c:axId val="40829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329"/>
        <c:crossesAt val="0"/>
        <c:crossBetween val="midCat"/>
      </c:valAx>
      <c:valAx>
        <c:axId val="9663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43243"/>
        <c:axId val="13075785"/>
      </c:scatterChart>
      <c:valAx>
        <c:axId val="2234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785"/>
        <c:crossesAt val="0"/>
        <c:crossBetween val="midCat"/>
      </c:valAx>
      <c:valAx>
        <c:axId val="1307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7268"/>
        <c:axId val="99015863"/>
      </c:scatterChart>
      <c:valAx>
        <c:axId val="2205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863"/>
        <c:crossesAt val="0"/>
        <c:crossBetween val="midCat"/>
      </c:valAx>
      <c:valAx>
        <c:axId val="9901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48772"/>
        <c:axId val="62857071"/>
      </c:scatterChart>
      <c:valAx>
        <c:axId val="4454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071"/>
        <c:crossesAt val="0"/>
        <c:crossBetween val="midCat"/>
      </c:valAx>
      <c:valAx>
        <c:axId val="6285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