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99197"/>
        <c:axId val="6584542"/>
      </c:scatterChart>
      <c:valAx>
        <c:axId val="9669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42"/>
        <c:crossesAt val="0"/>
        <c:crossBetween val="midCat"/>
      </c:valAx>
      <c:valAx>
        <c:axId val="658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46080"/>
        <c:axId val="40428111"/>
      </c:scatterChart>
      <c:valAx>
        <c:axId val="7744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111"/>
        <c:crossesAt val="0"/>
        <c:crossBetween val="midCat"/>
      </c:valAx>
      <c:valAx>
        <c:axId val="4042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09310"/>
        <c:axId val="89719549"/>
      </c:scatterChart>
      <c:valAx>
        <c:axId val="3510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549"/>
        <c:crossesAt val="0"/>
        <c:crossBetween val="midCat"/>
      </c:valAx>
      <c:valAx>
        <c:axId val="8971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60163"/>
        <c:axId val="46106967"/>
      </c:scatterChart>
      <c:valAx>
        <c:axId val="4196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967"/>
        <c:crossesAt val="0"/>
        <c:crossBetween val="midCat"/>
      </c:valAx>
      <c:valAx>
        <c:axId val="4610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