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7567"/>
        <c:axId val="41928403"/>
      </c:scatterChart>
      <c:valAx>
        <c:axId val="9590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403"/>
        <c:crossesAt val="0"/>
        <c:crossBetween val="midCat"/>
      </c:valAx>
      <c:valAx>
        <c:axId val="4192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569"/>
        <c:axId val="99052775"/>
      </c:scatterChart>
      <c:valAx>
        <c:axId val="690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775"/>
        <c:crossesAt val="0"/>
        <c:crossBetween val="midCat"/>
      </c:valAx>
      <c:valAx>
        <c:axId val="9905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4005"/>
        <c:axId val="87074562"/>
      </c:scatterChart>
      <c:valAx>
        <c:axId val="769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62"/>
        <c:crossesAt val="0"/>
        <c:crossBetween val="midCat"/>
      </c:valAx>
      <c:valAx>
        <c:axId val="870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6271"/>
        <c:axId val="88699905"/>
      </c:scatterChart>
      <c:valAx>
        <c:axId val="5600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905"/>
        <c:crossesAt val="0"/>
        <c:crossBetween val="midCat"/>
      </c:valAx>
      <c:valAx>
        <c:axId val="8869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