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80886"/>
        <c:axId val="27322295"/>
      </c:barChart>
      <c:catAx>
        <c:axId val="4418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295"/>
        <c:auto val="1"/>
        <c:lblAlgn val="ctr"/>
        <c:lblOffset val="100"/>
        <c:noMultiLvlLbl val="0"/>
      </c:catAx>
      <c:valAx>
        <c:axId val="2732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15483"/>
        <c:axId val="34413022"/>
      </c:barChart>
      <c:catAx>
        <c:axId val="7981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022"/>
        <c:auto val="1"/>
        <c:lblAlgn val="ctr"/>
        <c:lblOffset val="100"/>
        <c:noMultiLvlLbl val="0"/>
      </c:catAx>
      <c:valAx>
        <c:axId val="344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39834"/>
        <c:axId val="26701670"/>
      </c:barChart>
      <c:catAx>
        <c:axId val="3333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670"/>
        <c:auto val="1"/>
        <c:lblAlgn val="ctr"/>
        <c:lblOffset val="100"/>
        <c:noMultiLvlLbl val="0"/>
      </c:catAx>
      <c:valAx>
        <c:axId val="267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1863"/>
        <c:axId val="37291739"/>
      </c:barChart>
      <c:catAx>
        <c:axId val="813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739"/>
        <c:auto val="1"/>
        <c:lblAlgn val="ctr"/>
        <c:lblOffset val="100"/>
        <c:noMultiLvlLbl val="0"/>
      </c:catAx>
      <c:valAx>
        <c:axId val="372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5901"/>
        <c:axId val="71404325"/>
      </c:barChart>
      <c:catAx>
        <c:axId val="908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325"/>
        <c:auto val="1"/>
        <c:lblAlgn val="ctr"/>
        <c:lblOffset val="100"/>
        <c:noMultiLvlLbl val="0"/>
      </c:catAx>
      <c:valAx>
        <c:axId val="714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22246"/>
        <c:axId val="1356404"/>
      </c:barChart>
      <c:catAx>
        <c:axId val="9932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04"/>
        <c:auto val="1"/>
        <c:lblAlgn val="ctr"/>
        <c:lblOffset val="100"/>
        <c:noMultiLvlLbl val="0"/>
      </c:catAx>
      <c:valAx>
        <c:axId val="13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2875"/>
        <c:axId val="47118500"/>
      </c:barChart>
      <c:catAx>
        <c:axId val="9842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500"/>
        <c:auto val="1"/>
        <c:lblAlgn val="ctr"/>
        <c:lblOffset val="100"/>
        <c:noMultiLvlLbl val="0"/>
      </c:catAx>
      <c:valAx>
        <c:axId val="471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94462"/>
        <c:axId val="87314448"/>
      </c:barChart>
      <c:catAx>
        <c:axId val="6149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448"/>
        <c:auto val="1"/>
        <c:lblAlgn val="ctr"/>
        <c:lblOffset val="100"/>
        <c:noMultiLvlLbl val="0"/>
      </c:catAx>
      <c:valAx>
        <c:axId val="873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54874"/>
        <c:axId val="2853374"/>
      </c:barChart>
      <c:catAx>
        <c:axId val="975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74"/>
        <c:auto val="1"/>
        <c:lblAlgn val="ctr"/>
        <c:lblOffset val="100"/>
        <c:noMultiLvlLbl val="0"/>
      </c:catAx>
      <c:valAx>
        <c:axId val="28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37320"/>
        <c:axId val="91996332"/>
      </c:barChart>
      <c:catAx>
        <c:axId val="3903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332"/>
        <c:auto val="1"/>
        <c:lblAlgn val="ctr"/>
        <c:lblOffset val="100"/>
        <c:noMultiLvlLbl val="0"/>
      </c:catAx>
      <c:valAx>
        <c:axId val="919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19224"/>
        <c:axId val="84045794"/>
      </c:barChart>
      <c:catAx>
        <c:axId val="825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794"/>
        <c:auto val="1"/>
        <c:lblAlgn val="ctr"/>
        <c:lblOffset val="100"/>
        <c:noMultiLvlLbl val="0"/>
      </c:catAx>
      <c:valAx>
        <c:axId val="840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2163"/>
        <c:axId val="66813219"/>
      </c:barChart>
      <c:catAx>
        <c:axId val="4447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219"/>
        <c:auto val="1"/>
        <c:lblAlgn val="ctr"/>
        <c:lblOffset val="100"/>
        <c:noMultiLvlLbl val="0"/>
      </c:catAx>
      <c:valAx>
        <c:axId val="668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32722"/>
        <c:axId val="81253302"/>
      </c:barChart>
      <c:catAx>
        <c:axId val="126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302"/>
        <c:auto val="1"/>
        <c:lblAlgn val="ctr"/>
        <c:lblOffset val="100"/>
        <c:noMultiLvlLbl val="0"/>
      </c:catAx>
      <c:valAx>
        <c:axId val="812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34172"/>
        <c:axId val="18332474"/>
      </c:barChart>
      <c:catAx>
        <c:axId val="9473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474"/>
        <c:auto val="1"/>
        <c:lblAlgn val="ctr"/>
        <c:lblOffset val="100"/>
        <c:noMultiLvlLbl val="0"/>
      </c:catAx>
      <c:valAx>
        <c:axId val="183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00132"/>
        <c:axId val="39234876"/>
      </c:barChart>
      <c:catAx>
        <c:axId val="196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876"/>
        <c:auto val="1"/>
        <c:lblAlgn val="ctr"/>
        <c:lblOffset val="100"/>
        <c:noMultiLvlLbl val="0"/>
      </c:catAx>
      <c:valAx>
        <c:axId val="392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49107"/>
        <c:axId val="74291200"/>
      </c:barChart>
      <c:catAx>
        <c:axId val="3014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200"/>
        <c:auto val="1"/>
        <c:lblAlgn val="ctr"/>
        <c:lblOffset val="100"/>
        <c:noMultiLvlLbl val="0"/>
      </c:catAx>
      <c:valAx>
        <c:axId val="742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22207"/>
        <c:axId val="89476771"/>
      </c:barChart>
      <c:catAx>
        <c:axId val="793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771"/>
        <c:auto val="1"/>
        <c:lblAlgn val="ctr"/>
        <c:lblOffset val="100"/>
        <c:noMultiLvlLbl val="0"/>
      </c:catAx>
      <c:valAx>
        <c:axId val="894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09569"/>
        <c:axId val="30452425"/>
      </c:barChart>
      <c:catAx>
        <c:axId val="3840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425"/>
        <c:auto val="1"/>
        <c:lblAlgn val="ctr"/>
        <c:lblOffset val="100"/>
        <c:noMultiLvlLbl val="0"/>
      </c:catAx>
      <c:valAx>
        <c:axId val="304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