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227310"/>
        <c:axId val="59450107"/>
      </c:barChart>
      <c:catAx>
        <c:axId val="3822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50107"/>
        <c:crossesAt val="0"/>
        <c:auto val="1"/>
        <c:lblAlgn val="ctr"/>
        <c:lblOffset val="100"/>
        <c:noMultiLvlLbl val="0"/>
      </c:catAx>
      <c:valAx>
        <c:axId val="594501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7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406877"/>
        <c:axId val="76261917"/>
      </c:barChart>
      <c:catAx>
        <c:axId val="1140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61917"/>
        <c:crossesAt val="0"/>
        <c:auto val="1"/>
        <c:lblAlgn val="ctr"/>
        <c:lblOffset val="100"/>
        <c:noMultiLvlLbl val="0"/>
      </c:catAx>
      <c:valAx>
        <c:axId val="76261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6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152186"/>
        <c:axId val="88474571"/>
      </c:barChart>
      <c:catAx>
        <c:axId val="9615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74571"/>
        <c:crossesAt val="0"/>
        <c:auto val="1"/>
        <c:lblAlgn val="ctr"/>
        <c:lblOffset val="100"/>
        <c:noMultiLvlLbl val="0"/>
      </c:catAx>
      <c:valAx>
        <c:axId val="88474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52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31310"/>
        <c:axId val="19044756"/>
      </c:barChart>
      <c:catAx>
        <c:axId val="393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44756"/>
        <c:crossesAt val="0"/>
        <c:auto val="1"/>
        <c:lblAlgn val="ctr"/>
        <c:lblOffset val="100"/>
        <c:noMultiLvlLbl val="0"/>
      </c:catAx>
      <c:valAx>
        <c:axId val="19044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1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225814"/>
        <c:axId val="69348310"/>
      </c:barChart>
      <c:catAx>
        <c:axId val="4122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8310"/>
        <c:crossesAt val="0"/>
        <c:auto val="1"/>
        <c:lblAlgn val="ctr"/>
        <c:lblOffset val="100"/>
        <c:noMultiLvlLbl val="0"/>
      </c:catAx>
      <c:valAx>
        <c:axId val="693483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25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969101"/>
        <c:axId val="41423677"/>
      </c:barChart>
      <c:catAx>
        <c:axId val="4496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23677"/>
        <c:crossesAt val="0"/>
        <c:auto val="1"/>
        <c:lblAlgn val="ctr"/>
        <c:lblOffset val="100"/>
        <c:noMultiLvlLbl val="0"/>
      </c:catAx>
      <c:valAx>
        <c:axId val="414236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69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748291"/>
        <c:axId val="49401316"/>
      </c:barChart>
      <c:catAx>
        <c:axId val="837482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401316"/>
        <c:crossesAt val="0"/>
        <c:auto val="1"/>
        <c:lblAlgn val="ctr"/>
        <c:lblOffset val="100"/>
        <c:noMultiLvlLbl val="0"/>
      </c:catAx>
      <c:valAx>
        <c:axId val="494013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82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