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0827"/>
        <c:axId val="33526670"/>
      </c:lineChart>
      <c:catAx>
        <c:axId val="8250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26670"/>
        <c:crossesAt val="0"/>
        <c:auto val="1"/>
        <c:lblAlgn val="ctr"/>
        <c:lblOffset val="100"/>
        <c:noMultiLvlLbl val="0"/>
      </c:catAx>
      <c:valAx>
        <c:axId val="33526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0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288061"/>
        <c:axId val="71990875"/>
      </c:areaChart>
      <c:catAx>
        <c:axId val="65288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90875"/>
        <c:crossesAt val="0"/>
        <c:auto val="1"/>
        <c:lblAlgn val="ctr"/>
        <c:lblOffset val="100"/>
        <c:noMultiLvlLbl val="0"/>
      </c:catAx>
      <c:valAx>
        <c:axId val="71990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88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