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040070"/>
        <c:axId val="77947432"/>
      </c:barChart>
      <c:catAx>
        <c:axId val="44040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7432"/>
        <c:crossesAt val="0"/>
        <c:auto val="1"/>
        <c:lblAlgn val="ctr"/>
        <c:lblOffset val="100"/>
        <c:noMultiLvlLbl val="0"/>
      </c:catAx>
      <c:valAx>
        <c:axId val="779474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400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037172"/>
        <c:axId val="54213519"/>
      </c:barChart>
      <c:catAx>
        <c:axId val="1703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3519"/>
        <c:crossesAt val="0"/>
        <c:auto val="1"/>
        <c:lblAlgn val="ctr"/>
        <c:lblOffset val="100"/>
        <c:noMultiLvlLbl val="0"/>
      </c:catAx>
      <c:valAx>
        <c:axId val="54213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37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