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7204671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7204683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