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213484"/>
        <c:axId val="17587132"/>
      </c:scatterChart>
      <c:valAx>
        <c:axId val="38213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87132"/>
        <c:crossesAt val="0"/>
        <c:crossBetween val="midCat"/>
      </c:valAx>
      <c:valAx>
        <c:axId val="17587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134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642316"/>
        <c:axId val="13494188"/>
      </c:scatterChart>
      <c:valAx>
        <c:axId val="57642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94188"/>
        <c:crossesAt val="0"/>
        <c:crossBetween val="midCat"/>
      </c:valAx>
      <c:valAx>
        <c:axId val="13494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423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