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4493561"/>
        <c:axId val="82003275"/>
      </c:lineChart>
      <c:catAx>
        <c:axId val="84493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03275"/>
        <c:crossesAt val="0"/>
        <c:auto val="1"/>
        <c:lblAlgn val="ctr"/>
        <c:lblOffset val="100"/>
        <c:noMultiLvlLbl val="0"/>
      </c:catAx>
      <c:valAx>
        <c:axId val="82003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493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891956"/>
        <c:axId val="94753436"/>
      </c:lineChart>
      <c:catAx>
        <c:axId val="608919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753436"/>
        <c:crossesAt val="0"/>
        <c:auto val="1"/>
        <c:lblAlgn val="ctr"/>
        <c:lblOffset val="100"/>
        <c:noMultiLvlLbl val="0"/>
      </c:catAx>
      <c:valAx>
        <c:axId val="947534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8919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674271"/>
        <c:axId val="12219852"/>
      </c:lineChart>
      <c:catAx>
        <c:axId val="85674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219852"/>
        <c:crossesAt val="0"/>
        <c:auto val="1"/>
        <c:lblAlgn val="ctr"/>
        <c:lblOffset val="100"/>
        <c:noMultiLvlLbl val="0"/>
      </c:catAx>
      <c:valAx>
        <c:axId val="12219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74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3223206"/>
        <c:axId val="10559757"/>
      </c:lineChart>
      <c:catAx>
        <c:axId val="732232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59757"/>
        <c:crossesAt val="0"/>
        <c:auto val="1"/>
        <c:lblAlgn val="ctr"/>
        <c:lblOffset val="100"/>
        <c:noMultiLvlLbl val="0"/>
      </c:catAx>
      <c:valAx>
        <c:axId val="10559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232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4497568"/>
        <c:axId val="36973400"/>
      </c:lineChart>
      <c:catAx>
        <c:axId val="744975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73400"/>
        <c:crossesAt val="0"/>
        <c:auto val="1"/>
        <c:lblAlgn val="ctr"/>
        <c:lblOffset val="100"/>
        <c:noMultiLvlLbl val="0"/>
      </c:catAx>
      <c:valAx>
        <c:axId val="369734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4975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661878"/>
        <c:axId val="95057901"/>
      </c:lineChart>
      <c:catAx>
        <c:axId val="2661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057901"/>
        <c:crossesAt val="0"/>
        <c:auto val="1"/>
        <c:lblAlgn val="ctr"/>
        <c:lblOffset val="100"/>
        <c:noMultiLvlLbl val="0"/>
      </c:catAx>
      <c:valAx>
        <c:axId val="950579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618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396215"/>
        <c:axId val="73987973"/>
      </c:lineChart>
      <c:catAx>
        <c:axId val="853962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987973"/>
        <c:crossesAt val="0"/>
        <c:auto val="1"/>
        <c:lblAlgn val="ctr"/>
        <c:lblOffset val="100"/>
        <c:noMultiLvlLbl val="0"/>
      </c:catAx>
      <c:valAx>
        <c:axId val="739879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962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551782"/>
        <c:axId val="23042432"/>
      </c:lineChart>
      <c:catAx>
        <c:axId val="27551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42432"/>
        <c:crossesAt val="0"/>
        <c:auto val="1"/>
        <c:lblAlgn val="ctr"/>
        <c:lblOffset val="100"/>
        <c:noMultiLvlLbl val="0"/>
      </c:catAx>
      <c:valAx>
        <c:axId val="230424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51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720498"/>
        <c:axId val="40093243"/>
      </c:lineChart>
      <c:catAx>
        <c:axId val="447204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93243"/>
        <c:crossesAt val="0"/>
        <c:auto val="1"/>
        <c:lblAlgn val="ctr"/>
        <c:lblOffset val="100"/>
        <c:noMultiLvlLbl val="0"/>
      </c:catAx>
      <c:valAx>
        <c:axId val="400932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204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1460350"/>
        <c:axId val="88811305"/>
      </c:lineChart>
      <c:catAx>
        <c:axId val="214603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811305"/>
        <c:crossesAt val="0"/>
        <c:auto val="1"/>
        <c:lblAlgn val="ctr"/>
        <c:lblOffset val="100"/>
        <c:noMultiLvlLbl val="0"/>
      </c:catAx>
      <c:valAx>
        <c:axId val="888113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4603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