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1909"/>
        <c:axId val="44525951"/>
      </c:lineChart>
      <c:catAx>
        <c:axId val="2768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5951"/>
        <c:crossesAt val="0"/>
        <c:auto val="1"/>
        <c:lblAlgn val="ctr"/>
        <c:lblOffset val="100"/>
        <c:noMultiLvlLbl val="0"/>
      </c:catAx>
      <c:valAx>
        <c:axId val="4452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7033"/>
        <c:axId val="86443521"/>
      </c:lineChart>
      <c:catAx>
        <c:axId val="6526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3521"/>
        <c:crossesAt val="0"/>
        <c:auto val="1"/>
        <c:lblAlgn val="ctr"/>
        <c:lblOffset val="100"/>
        <c:noMultiLvlLbl val="0"/>
      </c:catAx>
      <c:valAx>
        <c:axId val="8644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923606"/>
        <c:axId val="10026070"/>
      </c:barChart>
      <c:catAx>
        <c:axId val="9092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6070"/>
        <c:crossesAt val="0"/>
        <c:auto val="1"/>
        <c:lblAlgn val="ctr"/>
        <c:lblOffset val="100"/>
        <c:noMultiLvlLbl val="0"/>
      </c:catAx>
      <c:valAx>
        <c:axId val="1002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3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509925"/>
        <c:axId val="43366410"/>
        <c:axId val="70015179"/>
      </c:bar3DChart>
      <c:catAx>
        <c:axId val="2150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6410"/>
        <c:crossesAt val="0"/>
        <c:auto val="1"/>
        <c:lblAlgn val="ctr"/>
        <c:lblOffset val="100"/>
        <c:noMultiLvlLbl val="0"/>
      </c:catAx>
      <c:valAx>
        <c:axId val="4336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09925"/>
        <c:crossesAt val="1"/>
        <c:crossBetween val="midCat"/>
      </c:valAx>
      <c:serAx>
        <c:axId val="700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64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259033"/>
        <c:axId val="4370088"/>
      </c:scatterChart>
      <c:valAx>
        <c:axId val="9925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088"/>
        <c:crossesAt val="0"/>
        <c:crossBetween val="midCat"/>
      </c:valAx>
      <c:valAx>
        <c:axId val="437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9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25376"/>
        <c:axId val="84682318"/>
      </c:scatterChart>
      <c:valAx>
        <c:axId val="2025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2318"/>
        <c:crossesAt val="0"/>
        <c:crossBetween val="midCat"/>
        <c:majorUnit val="30"/>
        <c:minorUnit val="30"/>
      </c:valAx>
      <c:valAx>
        <c:axId val="84682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5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65319"/>
        <c:axId val="86117256"/>
      </c:scatterChart>
      <c:valAx>
        <c:axId val="15165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7256"/>
        <c:crossesAt val="0"/>
        <c:crossBetween val="midCat"/>
        <c:majorUnit val="30"/>
        <c:minorUnit val="30"/>
      </c:valAx>
      <c:valAx>
        <c:axId val="86117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653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