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121176"/>
        <c:axId val="16651213"/>
      </c:barChart>
      <c:catAx>
        <c:axId val="88121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51213"/>
        <c:auto val="1"/>
        <c:lblAlgn val="ctr"/>
        <c:lblOffset val="100"/>
        <c:noMultiLvlLbl val="0"/>
      </c:catAx>
      <c:valAx>
        <c:axId val="16651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21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387303"/>
        <c:axId val="9754698"/>
      </c:barChart>
      <c:catAx>
        <c:axId val="13387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4698"/>
        <c:auto val="1"/>
        <c:lblAlgn val="ctr"/>
        <c:lblOffset val="100"/>
        <c:noMultiLvlLbl val="0"/>
      </c:catAx>
      <c:valAx>
        <c:axId val="9754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873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952523"/>
        <c:axId val="41624503"/>
      </c:barChart>
      <c:catAx>
        <c:axId val="339525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24503"/>
        <c:auto val="1"/>
        <c:lblAlgn val="ctr"/>
        <c:lblOffset val="100"/>
        <c:noMultiLvlLbl val="0"/>
      </c:catAx>
      <c:valAx>
        <c:axId val="41624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525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925014"/>
        <c:axId val="7757792"/>
      </c:barChart>
      <c:catAx>
        <c:axId val="62925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7792"/>
        <c:auto val="1"/>
        <c:lblAlgn val="ctr"/>
        <c:lblOffset val="100"/>
        <c:noMultiLvlLbl val="0"/>
      </c:catAx>
      <c:valAx>
        <c:axId val="7757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250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