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3026"/>
        <c:axId val="79599528"/>
      </c:barChart>
      <c:catAx>
        <c:axId val="938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528"/>
        <c:auto val="1"/>
        <c:lblAlgn val="ctr"/>
        <c:lblOffset val="100"/>
        <c:noMultiLvlLbl val="0"/>
      </c:catAx>
      <c:valAx>
        <c:axId val="795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059"/>
        <c:axId val="78177497"/>
      </c:barChart>
      <c:catAx>
        <c:axId val="91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497"/>
        <c:auto val="1"/>
        <c:lblAlgn val="ctr"/>
        <c:lblOffset val="100"/>
        <c:noMultiLvlLbl val="0"/>
      </c:catAx>
      <c:valAx>
        <c:axId val="781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8087"/>
        <c:axId val="22338502"/>
      </c:barChart>
      <c:catAx>
        <c:axId val="823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02"/>
        <c:auto val="1"/>
        <c:lblAlgn val="ctr"/>
        <c:lblOffset val="100"/>
        <c:noMultiLvlLbl val="0"/>
      </c:catAx>
      <c:valAx>
        <c:axId val="223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0276"/>
        <c:axId val="28143247"/>
      </c:barChart>
      <c:catAx>
        <c:axId val="619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247"/>
        <c:auto val="1"/>
        <c:lblAlgn val="ctr"/>
        <c:lblOffset val="100"/>
        <c:noMultiLvlLbl val="0"/>
      </c:catAx>
      <c:valAx>
        <c:axId val="281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7959"/>
        <c:axId val="35338083"/>
      </c:barChart>
      <c:catAx>
        <c:axId val="919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83"/>
        <c:auto val="1"/>
        <c:lblAlgn val="ctr"/>
        <c:lblOffset val="100"/>
        <c:noMultiLvlLbl val="0"/>
      </c:catAx>
      <c:valAx>
        <c:axId val="353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0668"/>
        <c:axId val="82191435"/>
      </c:barChart>
      <c:catAx>
        <c:axId val="117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435"/>
        <c:auto val="1"/>
        <c:lblAlgn val="ctr"/>
        <c:lblOffset val="100"/>
        <c:noMultiLvlLbl val="0"/>
      </c:catAx>
      <c:valAx>
        <c:axId val="821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3881"/>
        <c:axId val="11039525"/>
      </c:barChart>
      <c:catAx>
        <c:axId val="307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25"/>
        <c:auto val="1"/>
        <c:lblAlgn val="ctr"/>
        <c:lblOffset val="100"/>
        <c:noMultiLvlLbl val="0"/>
      </c:catAx>
      <c:valAx>
        <c:axId val="110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676"/>
        <c:axId val="90691857"/>
      </c:barChart>
      <c:catAx>
        <c:axId val="68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857"/>
        <c:auto val="1"/>
        <c:lblAlgn val="ctr"/>
        <c:lblOffset val="100"/>
        <c:noMultiLvlLbl val="0"/>
      </c:catAx>
      <c:valAx>
        <c:axId val="906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21"/>
        <c:axId val="12210304"/>
      </c:barChart>
      <c:catAx>
        <c:axId val="4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04"/>
        <c:auto val="1"/>
        <c:lblAlgn val="ctr"/>
        <c:lblOffset val="100"/>
        <c:noMultiLvlLbl val="0"/>
      </c:catAx>
      <c:valAx>
        <c:axId val="122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3832"/>
        <c:axId val="70668657"/>
      </c:barChart>
      <c:catAx>
        <c:axId val="549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657"/>
        <c:auto val="1"/>
        <c:lblAlgn val="ctr"/>
        <c:lblOffset val="100"/>
        <c:noMultiLvlLbl val="0"/>
      </c:catAx>
      <c:valAx>
        <c:axId val="706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36827"/>
        <c:axId val="56870460"/>
      </c:barChart>
      <c:catAx>
        <c:axId val="233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60"/>
        <c:auto val="1"/>
        <c:lblAlgn val="ctr"/>
        <c:lblOffset val="100"/>
        <c:noMultiLvlLbl val="0"/>
      </c:catAx>
      <c:valAx>
        <c:axId val="568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0978"/>
        <c:axId val="96519462"/>
      </c:barChart>
      <c:catAx>
        <c:axId val="933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462"/>
        <c:auto val="1"/>
        <c:lblAlgn val="ctr"/>
        <c:lblOffset val="100"/>
        <c:noMultiLvlLbl val="0"/>
      </c:catAx>
      <c:valAx>
        <c:axId val="965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37384"/>
        <c:axId val="15709688"/>
      </c:barChart>
      <c:catAx>
        <c:axId val="195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88"/>
        <c:auto val="1"/>
        <c:lblAlgn val="ctr"/>
        <c:lblOffset val="100"/>
        <c:noMultiLvlLbl val="0"/>
      </c:catAx>
      <c:valAx>
        <c:axId val="157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91778"/>
        <c:axId val="83215373"/>
      </c:barChart>
      <c:catAx>
        <c:axId val="179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373"/>
        <c:auto val="1"/>
        <c:lblAlgn val="ctr"/>
        <c:lblOffset val="100"/>
        <c:noMultiLvlLbl val="0"/>
      </c:catAx>
      <c:valAx>
        <c:axId val="832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7150"/>
        <c:axId val="60661004"/>
      </c:barChart>
      <c:catAx>
        <c:axId val="195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004"/>
        <c:auto val="1"/>
        <c:lblAlgn val="ctr"/>
        <c:lblOffset val="100"/>
        <c:noMultiLvlLbl val="0"/>
      </c:catAx>
      <c:valAx>
        <c:axId val="606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37863"/>
        <c:axId val="33938067"/>
      </c:barChart>
      <c:catAx>
        <c:axId val="872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67"/>
        <c:auto val="1"/>
        <c:lblAlgn val="ctr"/>
        <c:lblOffset val="100"/>
        <c:noMultiLvlLbl val="0"/>
      </c:catAx>
      <c:valAx>
        <c:axId val="339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83972"/>
        <c:axId val="90338715"/>
      </c:barChart>
      <c:catAx>
        <c:axId val="598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15"/>
        <c:auto val="1"/>
        <c:lblAlgn val="ctr"/>
        <c:lblOffset val="100"/>
        <c:noMultiLvlLbl val="0"/>
      </c:catAx>
      <c:valAx>
        <c:axId val="903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88587"/>
        <c:axId val="9757014"/>
      </c:barChart>
      <c:catAx>
        <c:axId val="650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14"/>
        <c:auto val="1"/>
        <c:lblAlgn val="ctr"/>
        <c:lblOffset val="100"/>
        <c:noMultiLvlLbl val="0"/>
      </c:catAx>
      <c:valAx>
        <c:axId val="97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