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76518"/>
        <c:axId val="68134388"/>
      </c:scatterChart>
      <c:valAx>
        <c:axId val="3017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388"/>
        <c:crossesAt val="0"/>
        <c:crossBetween val="midCat"/>
      </c:valAx>
      <c:valAx>
        <c:axId val="6813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1331"/>
        <c:axId val="48582141"/>
      </c:scatterChart>
      <c:valAx>
        <c:axId val="9297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141"/>
        <c:crossesAt val="0"/>
        <c:crossBetween val="midCat"/>
      </c:valAx>
      <c:valAx>
        <c:axId val="4858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22223"/>
        <c:axId val="23741445"/>
      </c:scatterChart>
      <c:valAx>
        <c:axId val="8272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445"/>
        <c:crossesAt val="0"/>
        <c:crossBetween val="midCat"/>
      </c:valAx>
      <c:valAx>
        <c:axId val="2374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46194"/>
        <c:axId val="86618325"/>
      </c:scatterChart>
      <c:valAx>
        <c:axId val="1194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25"/>
        <c:crossesAt val="0"/>
        <c:crossBetween val="midCat"/>
      </c:valAx>
      <c:valAx>
        <c:axId val="8661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