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29616"/>
        <c:axId val="82444567"/>
      </c:barChart>
      <c:catAx>
        <c:axId val="9202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567"/>
        <c:auto val="1"/>
        <c:lblAlgn val="ctr"/>
        <c:lblOffset val="100"/>
        <c:noMultiLvlLbl val="0"/>
      </c:catAx>
      <c:valAx>
        <c:axId val="824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33032"/>
        <c:axId val="17870524"/>
      </c:barChart>
      <c:catAx>
        <c:axId val="8093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524"/>
        <c:auto val="1"/>
        <c:lblAlgn val="ctr"/>
        <c:lblOffset val="100"/>
        <c:noMultiLvlLbl val="0"/>
      </c:catAx>
      <c:valAx>
        <c:axId val="178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85001"/>
        <c:axId val="91463628"/>
      </c:barChart>
      <c:catAx>
        <c:axId val="827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628"/>
        <c:auto val="1"/>
        <c:lblAlgn val="ctr"/>
        <c:lblOffset val="100"/>
        <c:noMultiLvlLbl val="0"/>
      </c:catAx>
      <c:valAx>
        <c:axId val="914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36601"/>
        <c:axId val="96257389"/>
      </c:barChart>
      <c:catAx>
        <c:axId val="8493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389"/>
        <c:auto val="1"/>
        <c:lblAlgn val="ctr"/>
        <c:lblOffset val="100"/>
        <c:noMultiLvlLbl val="0"/>
      </c:catAx>
      <c:valAx>
        <c:axId val="962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71555"/>
        <c:axId val="53985523"/>
      </c:barChart>
      <c:catAx>
        <c:axId val="377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523"/>
        <c:auto val="1"/>
        <c:lblAlgn val="ctr"/>
        <c:lblOffset val="100"/>
        <c:noMultiLvlLbl val="0"/>
      </c:catAx>
      <c:valAx>
        <c:axId val="539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740"/>
        <c:axId val="72521950"/>
      </c:barChart>
      <c:catAx>
        <c:axId val="6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950"/>
        <c:auto val="1"/>
        <c:lblAlgn val="ctr"/>
        <c:lblOffset val="100"/>
        <c:noMultiLvlLbl val="0"/>
      </c:catAx>
      <c:valAx>
        <c:axId val="725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6945"/>
        <c:axId val="65239545"/>
      </c:barChart>
      <c:catAx>
        <c:axId val="83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45"/>
        <c:auto val="1"/>
        <c:lblAlgn val="ctr"/>
        <c:lblOffset val="100"/>
        <c:noMultiLvlLbl val="0"/>
      </c:catAx>
      <c:valAx>
        <c:axId val="652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37929"/>
        <c:axId val="1617119"/>
      </c:barChart>
      <c:catAx>
        <c:axId val="971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19"/>
        <c:auto val="1"/>
        <c:lblAlgn val="ctr"/>
        <c:lblOffset val="100"/>
        <c:noMultiLvlLbl val="0"/>
      </c:catAx>
      <c:valAx>
        <c:axId val="16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43458"/>
        <c:axId val="98206042"/>
      </c:barChart>
      <c:catAx>
        <c:axId val="9254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042"/>
        <c:auto val="1"/>
        <c:lblAlgn val="ctr"/>
        <c:lblOffset val="100"/>
        <c:noMultiLvlLbl val="0"/>
      </c:catAx>
      <c:valAx>
        <c:axId val="982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38238"/>
        <c:axId val="40872792"/>
      </c:barChart>
      <c:catAx>
        <c:axId val="585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792"/>
        <c:auto val="1"/>
        <c:lblAlgn val="ctr"/>
        <c:lblOffset val="100"/>
        <c:noMultiLvlLbl val="0"/>
      </c:catAx>
      <c:valAx>
        <c:axId val="408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35770"/>
        <c:axId val="70946049"/>
      </c:barChart>
      <c:catAx>
        <c:axId val="319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049"/>
        <c:auto val="1"/>
        <c:lblAlgn val="ctr"/>
        <c:lblOffset val="100"/>
        <c:noMultiLvlLbl val="0"/>
      </c:catAx>
      <c:valAx>
        <c:axId val="709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511"/>
        <c:axId val="90495745"/>
      </c:barChart>
      <c:catAx>
        <c:axId val="77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745"/>
        <c:auto val="1"/>
        <c:lblAlgn val="ctr"/>
        <c:lblOffset val="100"/>
        <c:noMultiLvlLbl val="0"/>
      </c:catAx>
      <c:valAx>
        <c:axId val="904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13297"/>
        <c:axId val="60045177"/>
      </c:barChart>
      <c:catAx>
        <c:axId val="5641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177"/>
        <c:auto val="1"/>
        <c:lblAlgn val="ctr"/>
        <c:lblOffset val="100"/>
        <c:noMultiLvlLbl val="0"/>
      </c:catAx>
      <c:valAx>
        <c:axId val="600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56531"/>
        <c:axId val="3834737"/>
      </c:barChart>
      <c:catAx>
        <c:axId val="2825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37"/>
        <c:auto val="1"/>
        <c:lblAlgn val="ctr"/>
        <c:lblOffset val="100"/>
        <c:noMultiLvlLbl val="0"/>
      </c:catAx>
      <c:valAx>
        <c:axId val="38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15448"/>
        <c:axId val="80150368"/>
      </c:barChart>
      <c:catAx>
        <c:axId val="925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368"/>
        <c:auto val="1"/>
        <c:lblAlgn val="ctr"/>
        <c:lblOffset val="100"/>
        <c:noMultiLvlLbl val="0"/>
      </c:catAx>
      <c:valAx>
        <c:axId val="801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00208"/>
        <c:axId val="96691911"/>
      </c:barChart>
      <c:catAx>
        <c:axId val="6400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11"/>
        <c:auto val="1"/>
        <c:lblAlgn val="ctr"/>
        <c:lblOffset val="100"/>
        <c:noMultiLvlLbl val="0"/>
      </c:catAx>
      <c:valAx>
        <c:axId val="966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22447"/>
        <c:axId val="97923390"/>
      </c:barChart>
      <c:catAx>
        <c:axId val="322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390"/>
        <c:auto val="1"/>
        <c:lblAlgn val="ctr"/>
        <c:lblOffset val="100"/>
        <c:noMultiLvlLbl val="0"/>
      </c:catAx>
      <c:valAx>
        <c:axId val="979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08913"/>
        <c:axId val="61644039"/>
      </c:barChart>
      <c:catAx>
        <c:axId val="5800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039"/>
        <c:auto val="1"/>
        <c:lblAlgn val="ctr"/>
        <c:lblOffset val="100"/>
        <c:noMultiLvlLbl val="0"/>
      </c:catAx>
      <c:valAx>
        <c:axId val="616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