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57405"/>
        <c:axId val="14499924"/>
      </c:scatterChart>
      <c:valAx>
        <c:axId val="85457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924"/>
        <c:crossesAt val="0"/>
        <c:crossBetween val="midCat"/>
      </c:valAx>
      <c:valAx>
        <c:axId val="14499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2633"/>
        <c:axId val="30309092"/>
      </c:scatterChart>
      <c:valAx>
        <c:axId val="3552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092"/>
        <c:crossesAt val="0"/>
        <c:crossBetween val="midCat"/>
      </c:valAx>
      <c:valAx>
        <c:axId val="30309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