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55468"/>
        <c:axId val="57068107"/>
      </c:scatterChart>
      <c:valAx>
        <c:axId val="66355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107"/>
        <c:crossesAt val="0"/>
        <c:crossBetween val="midCat"/>
      </c:valAx>
      <c:valAx>
        <c:axId val="57068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27205"/>
        <c:axId val="69473267"/>
      </c:scatterChart>
      <c:valAx>
        <c:axId val="59127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267"/>
        <c:crossesAt val="0"/>
        <c:crossBetween val="midCat"/>
      </c:valAx>
      <c:valAx>
        <c:axId val="69473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