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14829"/>
        <c:axId val="96668034"/>
      </c:scatterChart>
      <c:valAx>
        <c:axId val="32114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034"/>
        <c:crossesAt val="0"/>
        <c:crossBetween val="midCat"/>
      </c:valAx>
      <c:valAx>
        <c:axId val="9666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83494"/>
        <c:axId val="32977548"/>
      </c:scatterChart>
      <c:valAx>
        <c:axId val="58483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48"/>
        <c:crossesAt val="0"/>
        <c:crossBetween val="midCat"/>
      </c:valAx>
      <c:valAx>
        <c:axId val="32977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