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17051"/>
        <c:axId val="91933075"/>
      </c:scatterChart>
      <c:valAx>
        <c:axId val="26717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075"/>
        <c:crossesAt val="0"/>
        <c:crossBetween val="midCat"/>
      </c:valAx>
      <c:valAx>
        <c:axId val="91933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77305"/>
        <c:axId val="40944410"/>
      </c:scatterChart>
      <c:valAx>
        <c:axId val="47477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410"/>
        <c:crossesAt val="0"/>
        <c:crossBetween val="midCat"/>
      </c:valAx>
      <c:valAx>
        <c:axId val="40944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