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880054"/>
        <c:axId val="45925481"/>
      </c:barChart>
      <c:catAx>
        <c:axId val="42880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25481"/>
        <c:auto val="1"/>
        <c:lblAlgn val="ctr"/>
        <c:lblOffset val="100"/>
        <c:noMultiLvlLbl val="0"/>
      </c:catAx>
      <c:valAx>
        <c:axId val="45925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80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48855"/>
        <c:axId val="5403425"/>
      </c:scatterChart>
      <c:valAx>
        <c:axId val="7454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25"/>
        <c:crossesAt val="0"/>
        <c:crossBetween val="midCat"/>
      </c:valAx>
      <c:valAx>
        <c:axId val="54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