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764034"/>
        <c:axId val="12894749"/>
      </c:scatterChart>
      <c:valAx>
        <c:axId val="2276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749"/>
        <c:crossesAt val="0"/>
        <c:crossBetween val="midCat"/>
      </c:valAx>
      <c:valAx>
        <c:axId val="128947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0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787527"/>
        <c:axId val="90924793"/>
      </c:scatterChart>
      <c:valAx>
        <c:axId val="8878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793"/>
        <c:crossesAt val="0"/>
        <c:crossBetween val="midCat"/>
      </c:valAx>
      <c:valAx>
        <c:axId val="909247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530733"/>
        <c:axId val="23565959"/>
      </c:scatterChart>
      <c:valAx>
        <c:axId val="905307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959"/>
        <c:crossesAt val="0"/>
        <c:crossBetween val="midCat"/>
        <c:majorUnit val="10"/>
      </c:valAx>
      <c:valAx>
        <c:axId val="235659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160481"/>
        <c:axId val="87182769"/>
      </c:scatterChart>
      <c:valAx>
        <c:axId val="581604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769"/>
        <c:crossesAt val="0"/>
        <c:crossBetween val="midCat"/>
      </c:valAx>
      <c:valAx>
        <c:axId val="871827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78747"/>
        <c:axId val="92962274"/>
      </c:scatterChart>
      <c:valAx>
        <c:axId val="86787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274"/>
        <c:crossesAt val="0"/>
        <c:crossBetween val="midCat"/>
      </c:valAx>
      <c:valAx>
        <c:axId val="929622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