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825288"/>
        <c:axId val="79911942"/>
      </c:scatterChart>
      <c:valAx>
        <c:axId val="688252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942"/>
        <c:crossBetween val="midCat"/>
      </c:valAx>
      <c:valAx>
        <c:axId val="799119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2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884684"/>
        <c:axId val="83441337"/>
      </c:scatterChart>
      <c:valAx>
        <c:axId val="3788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337"/>
        <c:crossesAt val="0"/>
        <c:crossBetween val="midCat"/>
      </c:valAx>
      <c:valAx>
        <c:axId val="8344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