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218051"/>
        <c:axId val="67058399"/>
      </c:scatterChart>
      <c:valAx>
        <c:axId val="942180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8399"/>
        <c:crossBetween val="midCat"/>
      </c:valAx>
      <c:valAx>
        <c:axId val="670583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80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564100"/>
        <c:axId val="65205909"/>
      </c:scatterChart>
      <c:valAx>
        <c:axId val="1356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5909"/>
        <c:crossesAt val="0"/>
        <c:crossBetween val="midCat"/>
      </c:valAx>
      <c:valAx>
        <c:axId val="6520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4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