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53738"/>
        <c:axId val="88500576"/>
      </c:barChart>
      <c:catAx>
        <c:axId val="50953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0576"/>
        <c:auto val="1"/>
        <c:lblAlgn val="ctr"/>
        <c:lblOffset val="100"/>
        <c:noMultiLvlLbl val="0"/>
      </c:catAx>
      <c:valAx>
        <c:axId val="88500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3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00847"/>
        <c:axId val="84396909"/>
      </c:scatterChart>
      <c:valAx>
        <c:axId val="440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09"/>
        <c:crossesAt val="0"/>
        <c:crossBetween val="midCat"/>
      </c:valAx>
      <c:valAx>
        <c:axId val="843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