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41884"/>
        <c:axId val="48714935"/>
      </c:barChart>
      <c:catAx>
        <c:axId val="6764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935"/>
        <c:auto val="1"/>
        <c:lblAlgn val="ctr"/>
        <c:lblOffset val="100"/>
        <c:noMultiLvlLbl val="0"/>
      </c:catAx>
      <c:valAx>
        <c:axId val="487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12265"/>
        <c:axId val="3621047"/>
      </c:barChart>
      <c:catAx>
        <c:axId val="839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47"/>
        <c:auto val="1"/>
        <c:lblAlgn val="ctr"/>
        <c:lblOffset val="100"/>
        <c:noMultiLvlLbl val="0"/>
      </c:catAx>
      <c:valAx>
        <c:axId val="36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66734"/>
        <c:axId val="23809612"/>
      </c:barChart>
      <c:catAx>
        <c:axId val="228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612"/>
        <c:auto val="1"/>
        <c:lblAlgn val="ctr"/>
        <c:lblOffset val="100"/>
        <c:noMultiLvlLbl val="0"/>
      </c:catAx>
      <c:valAx>
        <c:axId val="238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93352"/>
        <c:axId val="65597783"/>
      </c:barChart>
      <c:catAx>
        <c:axId val="195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783"/>
        <c:auto val="1"/>
        <c:lblAlgn val="ctr"/>
        <c:lblOffset val="100"/>
        <c:noMultiLvlLbl val="0"/>
      </c:catAx>
      <c:valAx>
        <c:axId val="655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0249"/>
        <c:axId val="82353081"/>
      </c:barChart>
      <c:catAx>
        <c:axId val="60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81"/>
        <c:auto val="1"/>
        <c:lblAlgn val="ctr"/>
        <c:lblOffset val="100"/>
        <c:noMultiLvlLbl val="0"/>
      </c:catAx>
      <c:valAx>
        <c:axId val="823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23661"/>
        <c:axId val="15336135"/>
      </c:barChart>
      <c:catAx>
        <c:axId val="5512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135"/>
        <c:auto val="1"/>
        <c:lblAlgn val="ctr"/>
        <c:lblOffset val="100"/>
        <c:noMultiLvlLbl val="0"/>
      </c:catAx>
      <c:valAx>
        <c:axId val="153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0383"/>
        <c:axId val="18453276"/>
      </c:barChart>
      <c:catAx>
        <c:axId val="7069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276"/>
        <c:auto val="1"/>
        <c:lblAlgn val="ctr"/>
        <c:lblOffset val="100"/>
        <c:noMultiLvlLbl val="0"/>
      </c:catAx>
      <c:valAx>
        <c:axId val="184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50655"/>
        <c:axId val="29253114"/>
      </c:barChart>
      <c:catAx>
        <c:axId val="3915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114"/>
        <c:auto val="1"/>
        <c:lblAlgn val="ctr"/>
        <c:lblOffset val="100"/>
        <c:noMultiLvlLbl val="0"/>
      </c:catAx>
      <c:valAx>
        <c:axId val="292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24331"/>
        <c:axId val="21332666"/>
      </c:barChart>
      <c:catAx>
        <c:axId val="746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666"/>
        <c:auto val="1"/>
        <c:lblAlgn val="ctr"/>
        <c:lblOffset val="100"/>
        <c:noMultiLvlLbl val="0"/>
      </c:catAx>
      <c:valAx>
        <c:axId val="213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70181"/>
        <c:axId val="50420989"/>
      </c:barChart>
      <c:catAx>
        <c:axId val="391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989"/>
        <c:auto val="1"/>
        <c:lblAlgn val="ctr"/>
        <c:lblOffset val="100"/>
        <c:noMultiLvlLbl val="0"/>
      </c:catAx>
      <c:valAx>
        <c:axId val="504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33167"/>
        <c:axId val="16597356"/>
      </c:barChart>
      <c:catAx>
        <c:axId val="993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356"/>
        <c:auto val="1"/>
        <c:lblAlgn val="ctr"/>
        <c:lblOffset val="100"/>
        <c:noMultiLvlLbl val="0"/>
      </c:catAx>
      <c:valAx>
        <c:axId val="1659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5207"/>
        <c:axId val="83354064"/>
      </c:barChart>
      <c:catAx>
        <c:axId val="887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064"/>
        <c:auto val="1"/>
        <c:lblAlgn val="ctr"/>
        <c:lblOffset val="100"/>
        <c:noMultiLvlLbl val="0"/>
      </c:catAx>
      <c:valAx>
        <c:axId val="833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83924"/>
        <c:axId val="99102658"/>
      </c:barChart>
      <c:catAx>
        <c:axId val="205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658"/>
        <c:auto val="1"/>
        <c:lblAlgn val="ctr"/>
        <c:lblOffset val="100"/>
        <c:noMultiLvlLbl val="0"/>
      </c:catAx>
      <c:valAx>
        <c:axId val="991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03738"/>
        <c:axId val="482019"/>
      </c:barChart>
      <c:catAx>
        <c:axId val="299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9"/>
        <c:auto val="1"/>
        <c:lblAlgn val="ctr"/>
        <c:lblOffset val="100"/>
        <c:noMultiLvlLbl val="0"/>
      </c:catAx>
      <c:valAx>
        <c:axId val="4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8631"/>
        <c:axId val="48267131"/>
      </c:barChart>
      <c:catAx>
        <c:axId val="20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131"/>
        <c:auto val="1"/>
        <c:lblAlgn val="ctr"/>
        <c:lblOffset val="100"/>
        <c:noMultiLvlLbl val="0"/>
      </c:catAx>
      <c:valAx>
        <c:axId val="482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20274"/>
        <c:axId val="53302408"/>
      </c:barChart>
      <c:catAx>
        <c:axId val="685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408"/>
        <c:auto val="1"/>
        <c:lblAlgn val="ctr"/>
        <c:lblOffset val="100"/>
        <c:noMultiLvlLbl val="0"/>
      </c:catAx>
      <c:valAx>
        <c:axId val="533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22472"/>
        <c:axId val="92779100"/>
      </c:barChart>
      <c:catAx>
        <c:axId val="8052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100"/>
        <c:auto val="1"/>
        <c:lblAlgn val="ctr"/>
        <c:lblOffset val="100"/>
        <c:noMultiLvlLbl val="0"/>
      </c:catAx>
      <c:valAx>
        <c:axId val="927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93419"/>
        <c:axId val="77358280"/>
      </c:barChart>
      <c:catAx>
        <c:axId val="741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280"/>
        <c:auto val="1"/>
        <c:lblAlgn val="ctr"/>
        <c:lblOffset val="100"/>
        <c:noMultiLvlLbl val="0"/>
      </c:catAx>
      <c:valAx>
        <c:axId val="773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