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26114"/>
        <c:axId val="21674367"/>
      </c:scatterChart>
      <c:valAx>
        <c:axId val="6382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367"/>
        <c:crossesAt val="0"/>
        <c:crossBetween val="midCat"/>
      </c:valAx>
      <c:valAx>
        <c:axId val="2167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46233"/>
        <c:axId val="32989307"/>
      </c:scatterChart>
      <c:valAx>
        <c:axId val="5404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307"/>
        <c:crossesAt val="0"/>
        <c:crossBetween val="midCat"/>
      </c:valAx>
      <c:valAx>
        <c:axId val="3298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0336"/>
        <c:axId val="25463558"/>
      </c:scatterChart>
      <c:valAx>
        <c:axId val="5807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558"/>
        <c:crossesAt val="0"/>
        <c:crossBetween val="midCat"/>
      </c:valAx>
      <c:valAx>
        <c:axId val="2546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2407"/>
        <c:axId val="83229800"/>
      </c:scatterChart>
      <c:valAx>
        <c:axId val="6300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800"/>
        <c:crossesAt val="0"/>
        <c:crossBetween val="midCat"/>
      </c:valAx>
      <c:valAx>
        <c:axId val="8322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