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693047"/>
        <c:axId val="80752485"/>
      </c:barChart>
      <c:catAx>
        <c:axId val="8969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485"/>
        <c:auto val="1"/>
        <c:lblAlgn val="ctr"/>
        <c:lblOffset val="100"/>
        <c:noMultiLvlLbl val="0"/>
      </c:catAx>
      <c:valAx>
        <c:axId val="8075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39536"/>
        <c:axId val="4958555"/>
      </c:barChart>
      <c:catAx>
        <c:axId val="7833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55"/>
        <c:auto val="1"/>
        <c:lblAlgn val="ctr"/>
        <c:lblOffset val="100"/>
        <c:noMultiLvlLbl val="0"/>
      </c:catAx>
      <c:valAx>
        <c:axId val="495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33089"/>
        <c:axId val="21273583"/>
      </c:barChart>
      <c:catAx>
        <c:axId val="6823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3583"/>
        <c:auto val="1"/>
        <c:lblAlgn val="ctr"/>
        <c:lblOffset val="100"/>
        <c:noMultiLvlLbl val="0"/>
      </c:catAx>
      <c:valAx>
        <c:axId val="2127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19131"/>
        <c:axId val="4905618"/>
      </c:barChart>
      <c:catAx>
        <c:axId val="7511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18"/>
        <c:auto val="1"/>
        <c:lblAlgn val="ctr"/>
        <c:lblOffset val="100"/>
        <c:noMultiLvlLbl val="0"/>
      </c:catAx>
      <c:valAx>
        <c:axId val="490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78916"/>
        <c:axId val="896160"/>
      </c:barChart>
      <c:catAx>
        <c:axId val="4117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0"/>
        <c:auto val="1"/>
        <c:lblAlgn val="ctr"/>
        <c:lblOffset val="100"/>
        <c:noMultiLvlLbl val="0"/>
      </c:catAx>
      <c:valAx>
        <c:axId val="89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1177"/>
        <c:axId val="93409604"/>
      </c:barChart>
      <c:catAx>
        <c:axId val="213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604"/>
        <c:auto val="1"/>
        <c:lblAlgn val="ctr"/>
        <c:lblOffset val="100"/>
        <c:noMultiLvlLbl val="0"/>
      </c:catAx>
      <c:valAx>
        <c:axId val="9340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41771"/>
        <c:axId val="73440690"/>
      </c:barChart>
      <c:catAx>
        <c:axId val="6134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0690"/>
        <c:auto val="1"/>
        <c:lblAlgn val="ctr"/>
        <c:lblOffset val="100"/>
        <c:noMultiLvlLbl val="0"/>
      </c:catAx>
      <c:valAx>
        <c:axId val="7344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13190"/>
        <c:axId val="79254207"/>
      </c:barChart>
      <c:catAx>
        <c:axId val="6531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207"/>
        <c:auto val="1"/>
        <c:lblAlgn val="ctr"/>
        <c:lblOffset val="100"/>
        <c:noMultiLvlLbl val="0"/>
      </c:catAx>
      <c:valAx>
        <c:axId val="7925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099427"/>
        <c:axId val="82851835"/>
      </c:barChart>
      <c:catAx>
        <c:axId val="4909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835"/>
        <c:auto val="1"/>
        <c:lblAlgn val="ctr"/>
        <c:lblOffset val="100"/>
        <c:noMultiLvlLbl val="0"/>
      </c:catAx>
      <c:valAx>
        <c:axId val="8285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19352"/>
        <c:axId val="91715942"/>
      </c:barChart>
      <c:catAx>
        <c:axId val="3021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5942"/>
        <c:auto val="1"/>
        <c:lblAlgn val="ctr"/>
        <c:lblOffset val="100"/>
        <c:noMultiLvlLbl val="0"/>
      </c:catAx>
      <c:valAx>
        <c:axId val="9171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19329"/>
        <c:axId val="70064615"/>
      </c:barChart>
      <c:catAx>
        <c:axId val="5461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615"/>
        <c:auto val="1"/>
        <c:lblAlgn val="ctr"/>
        <c:lblOffset val="100"/>
        <c:noMultiLvlLbl val="0"/>
      </c:catAx>
      <c:valAx>
        <c:axId val="7006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93294"/>
        <c:axId val="48776372"/>
      </c:barChart>
      <c:catAx>
        <c:axId val="6529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372"/>
        <c:auto val="1"/>
        <c:lblAlgn val="ctr"/>
        <c:lblOffset val="100"/>
        <c:noMultiLvlLbl val="0"/>
      </c:catAx>
      <c:valAx>
        <c:axId val="4877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44429"/>
        <c:axId val="56927386"/>
      </c:barChart>
      <c:catAx>
        <c:axId val="3144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386"/>
        <c:auto val="1"/>
        <c:lblAlgn val="ctr"/>
        <c:lblOffset val="100"/>
        <c:noMultiLvlLbl val="0"/>
      </c:catAx>
      <c:valAx>
        <c:axId val="5692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10689"/>
        <c:axId val="66601046"/>
      </c:barChart>
      <c:catAx>
        <c:axId val="6601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1046"/>
        <c:auto val="1"/>
        <c:lblAlgn val="ctr"/>
        <c:lblOffset val="100"/>
        <c:noMultiLvlLbl val="0"/>
      </c:catAx>
      <c:valAx>
        <c:axId val="6660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10180"/>
        <c:axId val="90284953"/>
      </c:barChart>
      <c:catAx>
        <c:axId val="1901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953"/>
        <c:auto val="1"/>
        <c:lblAlgn val="ctr"/>
        <c:lblOffset val="100"/>
        <c:noMultiLvlLbl val="0"/>
      </c:catAx>
      <c:valAx>
        <c:axId val="9028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46364"/>
        <c:axId val="58606547"/>
      </c:barChart>
      <c:catAx>
        <c:axId val="6364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547"/>
        <c:auto val="1"/>
        <c:lblAlgn val="ctr"/>
        <c:lblOffset val="100"/>
        <c:noMultiLvlLbl val="0"/>
      </c:catAx>
      <c:valAx>
        <c:axId val="5860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77626"/>
        <c:axId val="8905304"/>
      </c:barChart>
      <c:catAx>
        <c:axId val="4827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304"/>
        <c:auto val="1"/>
        <c:lblAlgn val="ctr"/>
        <c:lblOffset val="100"/>
        <c:noMultiLvlLbl val="0"/>
      </c:catAx>
      <c:valAx>
        <c:axId val="890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47066"/>
        <c:axId val="37638635"/>
      </c:barChart>
      <c:catAx>
        <c:axId val="9934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635"/>
        <c:auto val="1"/>
        <c:lblAlgn val="ctr"/>
        <c:lblOffset val="100"/>
        <c:noMultiLvlLbl val="0"/>
      </c:catAx>
      <c:valAx>
        <c:axId val="3763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