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92288"/>
        <c:axId val="88187365"/>
      </c:scatterChart>
      <c:valAx>
        <c:axId val="7509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365"/>
        <c:crossesAt val="0"/>
        <c:crossBetween val="midCat"/>
      </c:valAx>
      <c:valAx>
        <c:axId val="8818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19188"/>
        <c:axId val="1239392"/>
      </c:scatterChart>
      <c:valAx>
        <c:axId val="1681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92"/>
        <c:crossesAt val="0"/>
        <c:crossBetween val="midCat"/>
      </c:valAx>
      <c:valAx>
        <c:axId val="123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55180"/>
        <c:axId val="12646628"/>
      </c:scatterChart>
      <c:valAx>
        <c:axId val="9025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628"/>
        <c:crossesAt val="0"/>
        <c:crossBetween val="midCat"/>
      </c:valAx>
      <c:valAx>
        <c:axId val="1264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0794"/>
        <c:axId val="57501982"/>
      </c:scatterChart>
      <c:valAx>
        <c:axId val="3866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982"/>
        <c:crossesAt val="0"/>
        <c:crossBetween val="midCat"/>
      </c:valAx>
      <c:valAx>
        <c:axId val="5750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