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768229"/>
        <c:axId val="40565310"/>
      </c:barChart>
      <c:catAx>
        <c:axId val="7876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5310"/>
        <c:crossesAt val="0"/>
        <c:auto val="1"/>
        <c:lblAlgn val="ctr"/>
        <c:lblOffset val="100"/>
        <c:noMultiLvlLbl val="0"/>
      </c:catAx>
      <c:valAx>
        <c:axId val="405653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8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91465"/>
        <c:axId val="43173038"/>
      </c:barChart>
      <c:catAx>
        <c:axId val="6579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3038"/>
        <c:crossesAt val="0"/>
        <c:auto val="1"/>
        <c:lblAlgn val="ctr"/>
        <c:lblOffset val="100"/>
        <c:noMultiLvlLbl val="0"/>
      </c:catAx>
      <c:valAx>
        <c:axId val="43173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1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84753"/>
        <c:axId val="60379433"/>
      </c:barChart>
      <c:catAx>
        <c:axId val="5828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9433"/>
        <c:crossesAt val="0"/>
        <c:auto val="1"/>
        <c:lblAlgn val="ctr"/>
        <c:lblOffset val="100"/>
        <c:noMultiLvlLbl val="0"/>
      </c:catAx>
      <c:valAx>
        <c:axId val="60379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4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741811"/>
        <c:axId val="99177736"/>
      </c:barChart>
      <c:catAx>
        <c:axId val="3774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7736"/>
        <c:crossesAt val="0"/>
        <c:auto val="1"/>
        <c:lblAlgn val="ctr"/>
        <c:lblOffset val="100"/>
        <c:noMultiLvlLbl val="0"/>
      </c:catAx>
      <c:valAx>
        <c:axId val="99177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1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518688"/>
        <c:axId val="57258880"/>
      </c:barChart>
      <c:catAx>
        <c:axId val="5051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8880"/>
        <c:crossesAt val="0"/>
        <c:auto val="1"/>
        <c:lblAlgn val="ctr"/>
        <c:lblOffset val="100"/>
        <c:noMultiLvlLbl val="0"/>
      </c:catAx>
      <c:valAx>
        <c:axId val="57258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18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81604"/>
        <c:axId val="38092485"/>
      </c:barChart>
      <c:catAx>
        <c:axId val="6978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2485"/>
        <c:crossesAt val="0"/>
        <c:auto val="1"/>
        <c:lblAlgn val="ctr"/>
        <c:lblOffset val="100"/>
        <c:noMultiLvlLbl val="0"/>
      </c:catAx>
      <c:valAx>
        <c:axId val="380924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1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46515"/>
        <c:axId val="81017803"/>
      </c:barChart>
      <c:catAx>
        <c:axId val="405465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17803"/>
        <c:crossesAt val="0"/>
        <c:auto val="1"/>
        <c:lblAlgn val="ctr"/>
        <c:lblOffset val="100"/>
        <c:noMultiLvlLbl val="0"/>
      </c:catAx>
      <c:valAx>
        <c:axId val="81017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465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