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759220"/>
        <c:axId val="15134547"/>
      </c:barChart>
      <c:catAx>
        <c:axId val="93759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134547"/>
        <c:crossesAt val="0"/>
        <c:auto val="1"/>
        <c:lblAlgn val="ctr"/>
        <c:lblOffset val="100"/>
        <c:noMultiLvlLbl val="0"/>
      </c:catAx>
      <c:valAx>
        <c:axId val="151345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7592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510832"/>
        <c:axId val="97245819"/>
      </c:barChart>
      <c:catAx>
        <c:axId val="215108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45819"/>
        <c:crossesAt val="0"/>
        <c:auto val="1"/>
        <c:lblAlgn val="ctr"/>
        <c:lblOffset val="100"/>
        <c:noMultiLvlLbl val="0"/>
      </c:catAx>
      <c:valAx>
        <c:axId val="972458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5108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