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14856"/>
        <c:axId val="77908484"/>
      </c:barChart>
      <c:catAx>
        <c:axId val="6714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908484"/>
        <c:crossesAt val="0"/>
        <c:auto val="1"/>
        <c:lblAlgn val="ctr"/>
        <c:lblOffset val="100"/>
        <c:noMultiLvlLbl val="0"/>
      </c:catAx>
      <c:valAx>
        <c:axId val="779084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148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967248"/>
        <c:axId val="40611013"/>
      </c:barChart>
      <c:catAx>
        <c:axId val="65967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611013"/>
        <c:crossesAt val="0"/>
        <c:auto val="1"/>
        <c:lblAlgn val="ctr"/>
        <c:lblOffset val="100"/>
        <c:noMultiLvlLbl val="0"/>
      </c:catAx>
      <c:valAx>
        <c:axId val="406110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9672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