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10829464"/>
        <c:axId val="87455032"/>
      </c:barChart>
      <c:catAx>
        <c:axId val="108294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7455032"/>
        <c:crossesAt val="0"/>
        <c:auto val="1"/>
        <c:lblAlgn val="ctr"/>
        <c:lblOffset val="100"/>
        <c:noMultiLvlLbl val="0"/>
      </c:catAx>
      <c:valAx>
        <c:axId val="87455032"/>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829464"/>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10415085"/>
        <c:axId val="71212034"/>
      </c:barChart>
      <c:catAx>
        <c:axId val="104150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212034"/>
        <c:crossesAt val="0"/>
        <c:auto val="1"/>
        <c:lblAlgn val="ctr"/>
        <c:lblOffset val="100"/>
        <c:noMultiLvlLbl val="0"/>
      </c:catAx>
      <c:valAx>
        <c:axId val="712120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104150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