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870549"/>
        <c:axId val="95610046"/>
      </c:barChart>
      <c:catAx>
        <c:axId val="27870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610046"/>
        <c:crossesAt val="0"/>
        <c:auto val="1"/>
        <c:lblAlgn val="ctr"/>
        <c:lblOffset val="100"/>
        <c:noMultiLvlLbl val="0"/>
      </c:catAx>
      <c:valAx>
        <c:axId val="956100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8705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185297"/>
        <c:axId val="78239888"/>
      </c:barChart>
      <c:catAx>
        <c:axId val="99185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239888"/>
        <c:crossesAt val="0"/>
        <c:auto val="1"/>
        <c:lblAlgn val="ctr"/>
        <c:lblOffset val="100"/>
        <c:noMultiLvlLbl val="0"/>
      </c:catAx>
      <c:valAx>
        <c:axId val="782398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1852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