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854640"/>
        <c:axId val="48691179"/>
      </c:barChart>
      <c:catAx>
        <c:axId val="35854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691179"/>
        <c:crossesAt val="0"/>
        <c:auto val="1"/>
        <c:lblAlgn val="ctr"/>
        <c:lblOffset val="100"/>
        <c:noMultiLvlLbl val="0"/>
      </c:catAx>
      <c:valAx>
        <c:axId val="486911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546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568726"/>
        <c:axId val="76670287"/>
      </c:barChart>
      <c:catAx>
        <c:axId val="265687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670287"/>
        <c:crossesAt val="0"/>
        <c:auto val="1"/>
        <c:lblAlgn val="ctr"/>
        <c:lblOffset val="100"/>
        <c:noMultiLvlLbl val="0"/>
      </c:catAx>
      <c:valAx>
        <c:axId val="766702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5687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