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185151"/>
        <c:axId val="16307554"/>
      </c:barChart>
      <c:catAx>
        <c:axId val="391851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307554"/>
        <c:crossesAt val="0"/>
        <c:auto val="1"/>
        <c:lblAlgn val="ctr"/>
        <c:lblOffset val="100"/>
        <c:noMultiLvlLbl val="0"/>
      </c:catAx>
      <c:valAx>
        <c:axId val="163075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1851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882784"/>
        <c:axId val="43848331"/>
      </c:barChart>
      <c:catAx>
        <c:axId val="37882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848331"/>
        <c:crossesAt val="0"/>
        <c:auto val="1"/>
        <c:lblAlgn val="ctr"/>
        <c:lblOffset val="100"/>
        <c:noMultiLvlLbl val="0"/>
      </c:catAx>
      <c:valAx>
        <c:axId val="438483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8827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