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021602"/>
        <c:axId val="91673857"/>
      </c:barChart>
      <c:catAx>
        <c:axId val="37021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673857"/>
        <c:crossesAt val="0"/>
        <c:auto val="1"/>
        <c:lblAlgn val="ctr"/>
        <c:lblOffset val="100"/>
        <c:noMultiLvlLbl val="0"/>
      </c:catAx>
      <c:valAx>
        <c:axId val="916738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216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771773"/>
        <c:axId val="41348713"/>
      </c:barChart>
      <c:catAx>
        <c:axId val="137717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348713"/>
        <c:crossesAt val="0"/>
        <c:auto val="1"/>
        <c:lblAlgn val="ctr"/>
        <c:lblOffset val="100"/>
        <c:noMultiLvlLbl val="0"/>
      </c:catAx>
      <c:valAx>
        <c:axId val="413487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7717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