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698031"/>
        <c:axId val="98818470"/>
      </c:barChart>
      <c:catAx>
        <c:axId val="146980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818470"/>
        <c:crossesAt val="0"/>
        <c:auto val="1"/>
        <c:lblAlgn val="ctr"/>
        <c:lblOffset val="100"/>
        <c:noMultiLvlLbl val="0"/>
      </c:catAx>
      <c:valAx>
        <c:axId val="988184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980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538356"/>
        <c:axId val="51061124"/>
      </c:barChart>
      <c:catAx>
        <c:axId val="665383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61124"/>
        <c:crossesAt val="0"/>
        <c:auto val="1"/>
        <c:lblAlgn val="ctr"/>
        <c:lblOffset val="100"/>
        <c:noMultiLvlLbl val="0"/>
      </c:catAx>
      <c:valAx>
        <c:axId val="510611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5383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