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87197592"/>
        <c:axId val="88561645"/>
      </c:barChart>
      <c:catAx>
        <c:axId val="871975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561645"/>
        <c:crossesAt val="0"/>
        <c:auto val="1"/>
        <c:lblAlgn val="ctr"/>
        <c:lblOffset val="100"/>
        <c:noMultiLvlLbl val="0"/>
      </c:catAx>
      <c:valAx>
        <c:axId val="8856164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197592"/>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100374"/>
        <c:axId val="58590580"/>
      </c:barChart>
      <c:catAx>
        <c:axId val="151003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590580"/>
        <c:crossesAt val="0"/>
        <c:auto val="1"/>
        <c:lblAlgn val="ctr"/>
        <c:lblOffset val="100"/>
        <c:noMultiLvlLbl val="0"/>
      </c:catAx>
      <c:valAx>
        <c:axId val="5859058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1003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