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18528815"/>
        <c:axId val="68722930"/>
      </c:barChart>
      <c:catAx>
        <c:axId val="185288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722930"/>
        <c:crossesAt val="0"/>
        <c:auto val="1"/>
        <c:lblAlgn val="ctr"/>
        <c:lblOffset val="100"/>
        <c:noMultiLvlLbl val="0"/>
      </c:catAx>
      <c:valAx>
        <c:axId val="6872293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52881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13307"/>
        <c:axId val="10298946"/>
      </c:barChart>
      <c:catAx>
        <c:axId val="491133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298946"/>
        <c:crossesAt val="0"/>
        <c:auto val="1"/>
        <c:lblAlgn val="ctr"/>
        <c:lblOffset val="100"/>
        <c:noMultiLvlLbl val="0"/>
      </c:catAx>
      <c:valAx>
        <c:axId val="102989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1330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