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98337051"/>
        <c:axId val="42806916"/>
      </c:barChart>
      <c:catAx>
        <c:axId val="983370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806916"/>
        <c:crossesAt val="0"/>
        <c:auto val="1"/>
        <c:lblAlgn val="ctr"/>
        <c:lblOffset val="100"/>
        <c:noMultiLvlLbl val="0"/>
      </c:catAx>
      <c:valAx>
        <c:axId val="4280691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337051"/>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7090806"/>
        <c:axId val="81760163"/>
      </c:barChart>
      <c:catAx>
        <c:axId val="470908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760163"/>
        <c:crossesAt val="0"/>
        <c:auto val="1"/>
        <c:lblAlgn val="ctr"/>
        <c:lblOffset val="100"/>
        <c:noMultiLvlLbl val="0"/>
      </c:catAx>
      <c:valAx>
        <c:axId val="8176016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70908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