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57071"/>
        <c:axId val="72399344"/>
      </c:scatterChart>
      <c:valAx>
        <c:axId val="9465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344"/>
        <c:crossesAt val="0"/>
        <c:crossBetween val="midCat"/>
      </c:valAx>
      <c:valAx>
        <c:axId val="7239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47270"/>
        <c:axId val="14479196"/>
      </c:scatterChart>
      <c:valAx>
        <c:axId val="3354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196"/>
        <c:crossesAt val="0"/>
        <c:crossBetween val="midCat"/>
      </c:valAx>
      <c:valAx>
        <c:axId val="1447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58453"/>
        <c:axId val="26730836"/>
      </c:scatterChart>
      <c:valAx>
        <c:axId val="2455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836"/>
        <c:crossesAt val="0"/>
        <c:crossBetween val="midCat"/>
      </c:valAx>
      <c:valAx>
        <c:axId val="2673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5526"/>
        <c:axId val="40391158"/>
      </c:scatterChart>
      <c:valAx>
        <c:axId val="1007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158"/>
        <c:crossesAt val="0"/>
        <c:crossBetween val="midCat"/>
      </c:valAx>
      <c:valAx>
        <c:axId val="4039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