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83773"/>
        <c:axId val="35520202"/>
      </c:barChart>
      <c:catAx>
        <c:axId val="1938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202"/>
        <c:auto val="1"/>
        <c:lblAlgn val="ctr"/>
        <c:lblOffset val="100"/>
        <c:noMultiLvlLbl val="0"/>
      </c:catAx>
      <c:valAx>
        <c:axId val="3552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80322"/>
        <c:axId val="61570128"/>
      </c:barChart>
      <c:catAx>
        <c:axId val="4928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0128"/>
        <c:auto val="1"/>
        <c:lblAlgn val="ctr"/>
        <c:lblOffset val="100"/>
        <c:noMultiLvlLbl val="0"/>
      </c:catAx>
      <c:valAx>
        <c:axId val="6157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36353"/>
        <c:axId val="63667398"/>
      </c:barChart>
      <c:catAx>
        <c:axId val="2413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7398"/>
        <c:auto val="1"/>
        <c:lblAlgn val="ctr"/>
        <c:lblOffset val="100"/>
        <c:noMultiLvlLbl val="0"/>
      </c:catAx>
      <c:valAx>
        <c:axId val="6366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63681"/>
        <c:axId val="48122977"/>
      </c:barChart>
      <c:catAx>
        <c:axId val="2756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977"/>
        <c:auto val="1"/>
        <c:lblAlgn val="ctr"/>
        <c:lblOffset val="100"/>
        <c:noMultiLvlLbl val="0"/>
      </c:catAx>
      <c:valAx>
        <c:axId val="4812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44761"/>
        <c:axId val="87470744"/>
      </c:barChart>
      <c:catAx>
        <c:axId val="8914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744"/>
        <c:auto val="1"/>
        <c:lblAlgn val="ctr"/>
        <c:lblOffset val="100"/>
        <c:noMultiLvlLbl val="0"/>
      </c:catAx>
      <c:valAx>
        <c:axId val="8747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15423"/>
        <c:axId val="3291709"/>
      </c:barChart>
      <c:catAx>
        <c:axId val="5061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09"/>
        <c:auto val="1"/>
        <c:lblAlgn val="ctr"/>
        <c:lblOffset val="100"/>
        <c:noMultiLvlLbl val="0"/>
      </c:catAx>
      <c:valAx>
        <c:axId val="329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39975"/>
        <c:axId val="69946590"/>
      </c:barChart>
      <c:catAx>
        <c:axId val="1363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590"/>
        <c:auto val="1"/>
        <c:lblAlgn val="ctr"/>
        <c:lblOffset val="100"/>
        <c:noMultiLvlLbl val="0"/>
      </c:catAx>
      <c:valAx>
        <c:axId val="6994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29094"/>
        <c:axId val="59422704"/>
      </c:barChart>
      <c:catAx>
        <c:axId val="6812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704"/>
        <c:auto val="1"/>
        <c:lblAlgn val="ctr"/>
        <c:lblOffset val="100"/>
        <c:noMultiLvlLbl val="0"/>
      </c:catAx>
      <c:valAx>
        <c:axId val="5942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92713"/>
        <c:axId val="52496050"/>
      </c:barChart>
      <c:catAx>
        <c:axId val="2429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6050"/>
        <c:auto val="1"/>
        <c:lblAlgn val="ctr"/>
        <c:lblOffset val="100"/>
        <c:noMultiLvlLbl val="0"/>
      </c:catAx>
      <c:valAx>
        <c:axId val="5249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50539"/>
        <c:axId val="88236537"/>
      </c:barChart>
      <c:catAx>
        <c:axId val="9395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537"/>
        <c:auto val="1"/>
        <c:lblAlgn val="ctr"/>
        <c:lblOffset val="100"/>
        <c:noMultiLvlLbl val="0"/>
      </c:catAx>
      <c:valAx>
        <c:axId val="8823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40133"/>
        <c:axId val="99593124"/>
      </c:barChart>
      <c:catAx>
        <c:axId val="6024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124"/>
        <c:auto val="1"/>
        <c:lblAlgn val="ctr"/>
        <c:lblOffset val="100"/>
        <c:noMultiLvlLbl val="0"/>
      </c:catAx>
      <c:valAx>
        <c:axId val="9959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1589"/>
        <c:axId val="15177777"/>
      </c:barChart>
      <c:catAx>
        <c:axId val="889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7777"/>
        <c:auto val="1"/>
        <c:lblAlgn val="ctr"/>
        <c:lblOffset val="100"/>
        <c:noMultiLvlLbl val="0"/>
      </c:catAx>
      <c:valAx>
        <c:axId val="1517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787"/>
        <c:axId val="53679238"/>
      </c:barChart>
      <c:catAx>
        <c:axId val="59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238"/>
        <c:auto val="1"/>
        <c:lblAlgn val="ctr"/>
        <c:lblOffset val="100"/>
        <c:noMultiLvlLbl val="0"/>
      </c:catAx>
      <c:valAx>
        <c:axId val="5367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2531"/>
        <c:axId val="44932361"/>
      </c:barChart>
      <c:catAx>
        <c:axId val="898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361"/>
        <c:auto val="1"/>
        <c:lblAlgn val="ctr"/>
        <c:lblOffset val="100"/>
        <c:noMultiLvlLbl val="0"/>
      </c:catAx>
      <c:valAx>
        <c:axId val="4493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95873"/>
        <c:axId val="58129022"/>
      </c:barChart>
      <c:catAx>
        <c:axId val="3169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022"/>
        <c:auto val="1"/>
        <c:lblAlgn val="ctr"/>
        <c:lblOffset val="100"/>
        <c:noMultiLvlLbl val="0"/>
      </c:catAx>
      <c:valAx>
        <c:axId val="5812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87656"/>
        <c:axId val="51529767"/>
      </c:barChart>
      <c:catAx>
        <c:axId val="2838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767"/>
        <c:auto val="1"/>
        <c:lblAlgn val="ctr"/>
        <c:lblOffset val="100"/>
        <c:noMultiLvlLbl val="0"/>
      </c:catAx>
      <c:valAx>
        <c:axId val="5152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37768"/>
        <c:axId val="91368807"/>
      </c:barChart>
      <c:catAx>
        <c:axId val="9253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8807"/>
        <c:auto val="1"/>
        <c:lblAlgn val="ctr"/>
        <c:lblOffset val="100"/>
        <c:noMultiLvlLbl val="0"/>
      </c:catAx>
      <c:valAx>
        <c:axId val="9136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77647"/>
        <c:axId val="58238012"/>
      </c:barChart>
      <c:catAx>
        <c:axId val="4687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012"/>
        <c:auto val="1"/>
        <c:lblAlgn val="ctr"/>
        <c:lblOffset val="100"/>
        <c:noMultiLvlLbl val="0"/>
      </c:catAx>
      <c:valAx>
        <c:axId val="5823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