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7.51171629270181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1744646079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