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17506732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1399554318783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