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8672376"/>
        <c:axId val="70406157"/>
      </c:scatterChart>
      <c:valAx>
        <c:axId val="4867237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6157"/>
        <c:crossesAt val="0"/>
        <c:crossBetween val="midCat"/>
      </c:valAx>
      <c:valAx>
        <c:axId val="704061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237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