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192351"/>
        <c:axId val="26984872"/>
      </c:scatterChart>
      <c:valAx>
        <c:axId val="7419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872"/>
        <c:crossesAt val="0"/>
        <c:crossBetween val="midCat"/>
      </c:valAx>
      <c:valAx>
        <c:axId val="269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8970"/>
        <c:axId val="32620663"/>
      </c:lineChart>
      <c:catAx>
        <c:axId val="8905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663"/>
        <c:crossesAt val="0"/>
        <c:auto val="1"/>
        <c:lblAlgn val="ctr"/>
        <c:lblOffset val="100"/>
        <c:noMultiLvlLbl val="0"/>
      </c:catAx>
      <c:valAx>
        <c:axId val="326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