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9378"/>
        <c:axId val="41057363"/>
      </c:lineChart>
      <c:catAx>
        <c:axId val="6902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7363"/>
        <c:crossesAt val="0"/>
        <c:auto val="1"/>
        <c:lblAlgn val="ctr"/>
        <c:lblOffset val="100"/>
        <c:noMultiLvlLbl val="0"/>
      </c:catAx>
      <c:valAx>
        <c:axId val="4105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44710"/>
        <c:axId val="43648760"/>
      </c:areaChart>
      <c:catAx>
        <c:axId val="5144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8760"/>
        <c:crossesAt val="0"/>
        <c:auto val="1"/>
        <c:lblAlgn val="ctr"/>
        <c:lblOffset val="100"/>
        <c:noMultiLvlLbl val="0"/>
      </c:catAx>
      <c:valAx>
        <c:axId val="4364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4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