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30885"/>
        <c:axId val="33252911"/>
      </c:lineChart>
      <c:catAx>
        <c:axId val="58530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52911"/>
        <c:crossesAt val="0"/>
        <c:auto val="1"/>
        <c:lblAlgn val="ctr"/>
        <c:lblOffset val="100"/>
        <c:noMultiLvlLbl val="0"/>
      </c:catAx>
      <c:valAx>
        <c:axId val="332529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30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1270561"/>
        <c:axId val="50295865"/>
      </c:areaChart>
      <c:catAx>
        <c:axId val="81270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95865"/>
        <c:crossesAt val="0"/>
        <c:auto val="1"/>
        <c:lblAlgn val="ctr"/>
        <c:lblOffset val="100"/>
        <c:noMultiLvlLbl val="0"/>
      </c:catAx>
      <c:valAx>
        <c:axId val="50295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70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