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79431"/>
        <c:axId val="25526250"/>
      </c:barChart>
      <c:catAx>
        <c:axId val="17079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6250"/>
        <c:auto val="1"/>
        <c:lblAlgn val="ctr"/>
        <c:lblOffset val="100"/>
        <c:noMultiLvlLbl val="0"/>
      </c:catAx>
      <c:valAx>
        <c:axId val="25526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9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05943"/>
        <c:axId val="31952172"/>
      </c:barChart>
      <c:catAx>
        <c:axId val="50505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2172"/>
        <c:auto val="1"/>
        <c:lblAlgn val="ctr"/>
        <c:lblOffset val="100"/>
        <c:noMultiLvlLbl val="0"/>
      </c:catAx>
      <c:valAx>
        <c:axId val="3195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5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530861"/>
        <c:axId val="57179422"/>
      </c:barChart>
      <c:catAx>
        <c:axId val="64530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9422"/>
        <c:auto val="1"/>
        <c:lblAlgn val="ctr"/>
        <c:lblOffset val="100"/>
        <c:noMultiLvlLbl val="0"/>
      </c:catAx>
      <c:valAx>
        <c:axId val="57179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0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584448"/>
        <c:axId val="17559896"/>
      </c:barChart>
      <c:catAx>
        <c:axId val="99584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9896"/>
        <c:auto val="1"/>
        <c:lblAlgn val="ctr"/>
        <c:lblOffset val="100"/>
        <c:noMultiLvlLbl val="0"/>
      </c:catAx>
      <c:valAx>
        <c:axId val="17559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4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