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1606"/>
        <c:axId val="91111580"/>
      </c:lineChart>
      <c:catAx>
        <c:axId val="266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580"/>
        <c:crossesAt val="0"/>
        <c:auto val="1"/>
        <c:lblAlgn val="ctr"/>
        <c:lblOffset val="100"/>
        <c:noMultiLvlLbl val="0"/>
      </c:catAx>
      <c:valAx>
        <c:axId val="9111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065"/>
        <c:axId val="93177395"/>
      </c:lineChart>
      <c:catAx>
        <c:axId val="280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7395"/>
        <c:crossesAt val="0"/>
        <c:auto val="1"/>
        <c:lblAlgn val="ctr"/>
        <c:lblOffset val="100"/>
        <c:noMultiLvlLbl val="0"/>
      </c:catAx>
      <c:valAx>
        <c:axId val="9317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71169"/>
        <c:axId val="57973939"/>
      </c:barChart>
      <c:catAx>
        <c:axId val="970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939"/>
        <c:crossesAt val="0"/>
        <c:auto val="1"/>
        <c:lblAlgn val="ctr"/>
        <c:lblOffset val="100"/>
        <c:noMultiLvlLbl val="0"/>
      </c:catAx>
      <c:valAx>
        <c:axId val="5797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44212"/>
        <c:axId val="40561251"/>
        <c:axId val="61599382"/>
      </c:bar3DChart>
      <c:catAx>
        <c:axId val="839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251"/>
        <c:crossesAt val="0"/>
        <c:auto val="1"/>
        <c:lblAlgn val="ctr"/>
        <c:lblOffset val="100"/>
        <c:noMultiLvlLbl val="0"/>
      </c:catAx>
      <c:valAx>
        <c:axId val="4056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4212"/>
        <c:crossesAt val="1"/>
        <c:crossBetween val="midCat"/>
      </c:valAx>
      <c:serAx>
        <c:axId val="6159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2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76694"/>
        <c:axId val="56276859"/>
      </c:scatterChart>
      <c:valAx>
        <c:axId val="649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6859"/>
        <c:crossesAt val="0"/>
        <c:crossBetween val="midCat"/>
      </c:valAx>
      <c:valAx>
        <c:axId val="5627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6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54743"/>
        <c:axId val="60312029"/>
      </c:scatterChart>
      <c:valAx>
        <c:axId val="37554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2029"/>
        <c:crossesAt val="0"/>
        <c:crossBetween val="midCat"/>
        <c:majorUnit val="30"/>
        <c:minorUnit val="30"/>
      </c:valAx>
      <c:valAx>
        <c:axId val="60312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4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2483"/>
        <c:axId val="21188432"/>
      </c:scatterChart>
      <c:valAx>
        <c:axId val="3802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432"/>
        <c:crossesAt val="0"/>
        <c:crossBetween val="midCat"/>
        <c:majorUnit val="30"/>
        <c:minorUnit val="30"/>
      </c:valAx>
      <c:valAx>
        <c:axId val="21188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