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5039495"/>
        <c:axId val="27819197"/>
      </c:scatterChart>
      <c:valAx>
        <c:axId val="95039495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9197"/>
        <c:crossesAt val="0"/>
        <c:crossBetween val="midCat"/>
        <c:majorUnit val="45"/>
        <c:minorUnit val="15"/>
      </c:valAx>
      <c:valAx>
        <c:axId val="2781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949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2588770"/>
        <c:axId val="42025949"/>
      </c:scatterChart>
      <c:valAx>
        <c:axId val="72588770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949"/>
        <c:crossesAt val="0"/>
        <c:crossBetween val="midCat"/>
        <c:majorUnit val="15"/>
        <c:minorUnit val="5"/>
      </c:valAx>
      <c:valAx>
        <c:axId val="4202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877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4284073"/>
        <c:axId val="86881315"/>
      </c:scatterChart>
      <c:valAx>
        <c:axId val="34284073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315"/>
        <c:crossesAt val="0"/>
        <c:crossBetween val="midCat"/>
        <c:majorUnit val="4"/>
        <c:minorUnit val="1"/>
      </c:valAx>
      <c:valAx>
        <c:axId val="8688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07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8158869"/>
        <c:axId val="44091799"/>
      </c:scatterChart>
      <c:valAx>
        <c:axId val="8158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1799"/>
        <c:crossesAt val="0"/>
        <c:crossBetween val="midCat"/>
      </c:valAx>
      <c:valAx>
        <c:axId val="44091799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86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45002621"/>
        <c:axId val="9269041"/>
      </c:scatterChart>
      <c:valAx>
        <c:axId val="45002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41"/>
        <c:crossesAt val="0"/>
        <c:crossBetween val="midCat"/>
      </c:valAx>
      <c:valAx>
        <c:axId val="926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62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