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25367"/>
        <c:axId val="19428321"/>
      </c:barChart>
      <c:catAx>
        <c:axId val="4232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321"/>
        <c:auto val="1"/>
        <c:lblAlgn val="ctr"/>
        <c:lblOffset val="100"/>
        <c:noMultiLvlLbl val="0"/>
      </c:catAx>
      <c:valAx>
        <c:axId val="194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6378"/>
        <c:axId val="52443971"/>
      </c:barChart>
      <c:catAx>
        <c:axId val="563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971"/>
        <c:auto val="1"/>
        <c:lblAlgn val="ctr"/>
        <c:lblOffset val="100"/>
        <c:noMultiLvlLbl val="0"/>
      </c:catAx>
      <c:valAx>
        <c:axId val="524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8019"/>
        <c:axId val="41422260"/>
      </c:barChart>
      <c:catAx>
        <c:axId val="6338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60"/>
        <c:auto val="1"/>
        <c:lblAlgn val="ctr"/>
        <c:lblOffset val="100"/>
        <c:noMultiLvlLbl val="0"/>
      </c:catAx>
      <c:valAx>
        <c:axId val="4142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57945"/>
        <c:axId val="67930025"/>
      </c:barChart>
      <c:catAx>
        <c:axId val="764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25"/>
        <c:auto val="1"/>
        <c:lblAlgn val="ctr"/>
        <c:lblOffset val="100"/>
        <c:noMultiLvlLbl val="0"/>
      </c:catAx>
      <c:valAx>
        <c:axId val="6793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49982"/>
        <c:axId val="11854820"/>
      </c:barChart>
      <c:catAx>
        <c:axId val="478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820"/>
        <c:auto val="1"/>
        <c:lblAlgn val="ctr"/>
        <c:lblOffset val="100"/>
        <c:noMultiLvlLbl val="0"/>
      </c:catAx>
      <c:valAx>
        <c:axId val="118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20433"/>
        <c:axId val="10910364"/>
      </c:barChart>
      <c:catAx>
        <c:axId val="9292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364"/>
        <c:auto val="1"/>
        <c:lblAlgn val="ctr"/>
        <c:lblOffset val="100"/>
        <c:noMultiLvlLbl val="0"/>
      </c:catAx>
      <c:valAx>
        <c:axId val="109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87184"/>
        <c:axId val="53107510"/>
      </c:barChart>
      <c:catAx>
        <c:axId val="9838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510"/>
        <c:auto val="1"/>
        <c:lblAlgn val="ctr"/>
        <c:lblOffset val="100"/>
        <c:noMultiLvlLbl val="0"/>
      </c:catAx>
      <c:valAx>
        <c:axId val="531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63508"/>
        <c:axId val="48364392"/>
      </c:barChart>
      <c:catAx>
        <c:axId val="7396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392"/>
        <c:auto val="1"/>
        <c:lblAlgn val="ctr"/>
        <c:lblOffset val="100"/>
        <c:noMultiLvlLbl val="0"/>
      </c:catAx>
      <c:valAx>
        <c:axId val="483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2283"/>
        <c:axId val="25966031"/>
      </c:barChart>
      <c:catAx>
        <c:axId val="742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031"/>
        <c:auto val="1"/>
        <c:lblAlgn val="ctr"/>
        <c:lblOffset val="100"/>
        <c:noMultiLvlLbl val="0"/>
      </c:catAx>
      <c:valAx>
        <c:axId val="259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29952"/>
        <c:axId val="87545661"/>
      </c:barChart>
      <c:catAx>
        <c:axId val="112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661"/>
        <c:auto val="1"/>
        <c:lblAlgn val="ctr"/>
        <c:lblOffset val="100"/>
        <c:noMultiLvlLbl val="0"/>
      </c:catAx>
      <c:valAx>
        <c:axId val="8754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74298"/>
        <c:axId val="82688221"/>
      </c:barChart>
      <c:catAx>
        <c:axId val="369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221"/>
        <c:auto val="1"/>
        <c:lblAlgn val="ctr"/>
        <c:lblOffset val="100"/>
        <c:noMultiLvlLbl val="0"/>
      </c:catAx>
      <c:valAx>
        <c:axId val="8268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51693"/>
        <c:axId val="90852271"/>
      </c:barChart>
      <c:catAx>
        <c:axId val="4915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271"/>
        <c:auto val="1"/>
        <c:lblAlgn val="ctr"/>
        <c:lblOffset val="100"/>
        <c:noMultiLvlLbl val="0"/>
      </c:catAx>
      <c:valAx>
        <c:axId val="9085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22492"/>
        <c:axId val="26174278"/>
      </c:barChart>
      <c:catAx>
        <c:axId val="631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278"/>
        <c:auto val="1"/>
        <c:lblAlgn val="ctr"/>
        <c:lblOffset val="100"/>
        <c:noMultiLvlLbl val="0"/>
      </c:catAx>
      <c:valAx>
        <c:axId val="261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78992"/>
        <c:axId val="89690057"/>
      </c:barChart>
      <c:catAx>
        <c:axId val="268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057"/>
        <c:auto val="1"/>
        <c:lblAlgn val="ctr"/>
        <c:lblOffset val="100"/>
        <c:noMultiLvlLbl val="0"/>
      </c:catAx>
      <c:valAx>
        <c:axId val="8969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56615"/>
        <c:axId val="86430943"/>
      </c:barChart>
      <c:catAx>
        <c:axId val="8275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943"/>
        <c:auto val="1"/>
        <c:lblAlgn val="ctr"/>
        <c:lblOffset val="100"/>
        <c:noMultiLvlLbl val="0"/>
      </c:catAx>
      <c:valAx>
        <c:axId val="864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0135"/>
        <c:axId val="31980504"/>
      </c:barChart>
      <c:catAx>
        <c:axId val="417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504"/>
        <c:auto val="1"/>
        <c:lblAlgn val="ctr"/>
        <c:lblOffset val="100"/>
        <c:noMultiLvlLbl val="0"/>
      </c:catAx>
      <c:valAx>
        <c:axId val="319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56665"/>
        <c:axId val="16824938"/>
      </c:barChart>
      <c:catAx>
        <c:axId val="9115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938"/>
        <c:auto val="1"/>
        <c:lblAlgn val="ctr"/>
        <c:lblOffset val="100"/>
        <c:noMultiLvlLbl val="0"/>
      </c:catAx>
      <c:valAx>
        <c:axId val="1682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77674"/>
        <c:axId val="85902856"/>
      </c:barChart>
      <c:catAx>
        <c:axId val="372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856"/>
        <c:auto val="1"/>
        <c:lblAlgn val="ctr"/>
        <c:lblOffset val="100"/>
        <c:noMultiLvlLbl val="0"/>
      </c:catAx>
      <c:valAx>
        <c:axId val="859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