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56802"/>
        <c:axId val="1234547"/>
      </c:scatterChart>
      <c:valAx>
        <c:axId val="8295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47"/>
        <c:crossesAt val="0"/>
        <c:crossBetween val="midCat"/>
      </c:valAx>
      <c:valAx>
        <c:axId val="1234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06134"/>
        <c:axId val="79630390"/>
      </c:scatterChart>
      <c:valAx>
        <c:axId val="66606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390"/>
        <c:crossesAt val="0"/>
        <c:crossBetween val="midCat"/>
      </c:valAx>
      <c:valAx>
        <c:axId val="7963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50932"/>
        <c:axId val="25105723"/>
      </c:scatterChart>
      <c:valAx>
        <c:axId val="2285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723"/>
        <c:crossesAt val="0"/>
        <c:crossBetween val="midCat"/>
      </c:valAx>
      <c:valAx>
        <c:axId val="2510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54991"/>
        <c:axId val="12104611"/>
      </c:scatterChart>
      <c:valAx>
        <c:axId val="13254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611"/>
        <c:crossesAt val="0"/>
        <c:crossBetween val="midCat"/>
      </c:valAx>
      <c:valAx>
        <c:axId val="12104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