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5030"/>
        <c:axId val="24735597"/>
      </c:scatterChart>
      <c:valAx>
        <c:axId val="551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597"/>
        <c:crossesAt val="0"/>
        <c:crossBetween val="midCat"/>
      </c:valAx>
      <c:valAx>
        <c:axId val="2473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2798"/>
        <c:axId val="34627195"/>
      </c:scatterChart>
      <c:valAx>
        <c:axId val="5045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95"/>
        <c:crossesAt val="0"/>
        <c:crossBetween val="midCat"/>
      </c:valAx>
      <c:valAx>
        <c:axId val="3462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7667"/>
        <c:axId val="50577801"/>
      </c:scatterChart>
      <c:valAx>
        <c:axId val="6836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801"/>
        <c:crossesAt val="0"/>
        <c:crossBetween val="midCat"/>
      </c:valAx>
      <c:valAx>
        <c:axId val="5057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8002"/>
        <c:axId val="80040102"/>
      </c:scatterChart>
      <c:valAx>
        <c:axId val="7188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102"/>
        <c:crossesAt val="0"/>
        <c:crossBetween val="midCat"/>
      </c:valAx>
      <c:valAx>
        <c:axId val="8004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