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30941"/>
        <c:axId val="72870619"/>
      </c:scatterChart>
      <c:valAx>
        <c:axId val="1453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619"/>
        <c:crossesAt val="0"/>
        <c:crossBetween val="midCat"/>
      </c:valAx>
      <c:valAx>
        <c:axId val="7287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1347"/>
        <c:axId val="80758094"/>
      </c:scatterChart>
      <c:valAx>
        <c:axId val="674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094"/>
        <c:crossesAt val="0"/>
        <c:crossBetween val="midCat"/>
      </c:valAx>
      <c:valAx>
        <c:axId val="8075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38133"/>
        <c:axId val="71543355"/>
      </c:scatterChart>
      <c:valAx>
        <c:axId val="1233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355"/>
        <c:crossesAt val="0"/>
        <c:crossBetween val="midCat"/>
      </c:valAx>
      <c:valAx>
        <c:axId val="7154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07797"/>
        <c:axId val="85371596"/>
      </c:scatterChart>
      <c:valAx>
        <c:axId val="3700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596"/>
        <c:crossesAt val="0"/>
        <c:crossBetween val="midCat"/>
      </c:valAx>
      <c:valAx>
        <c:axId val="8537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