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16883"/>
        <c:axId val="53931391"/>
      </c:scatterChart>
      <c:valAx>
        <c:axId val="11616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1391"/>
        <c:crossesAt val="0"/>
        <c:crossBetween val="midCat"/>
      </c:valAx>
      <c:valAx>
        <c:axId val="53931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6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441698"/>
        <c:axId val="42935454"/>
      </c:scatterChart>
      <c:valAx>
        <c:axId val="19441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454"/>
        <c:crossesAt val="0"/>
        <c:crossBetween val="midCat"/>
      </c:valAx>
      <c:valAx>
        <c:axId val="42935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1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347"/>
        <c:axId val="42157719"/>
      </c:scatterChart>
      <c:valAx>
        <c:axId val="845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7719"/>
        <c:crossesAt val="0"/>
        <c:crossBetween val="midCat"/>
      </c:valAx>
      <c:valAx>
        <c:axId val="42157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45016"/>
        <c:axId val="25115299"/>
      </c:scatterChart>
      <c:valAx>
        <c:axId val="51645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5299"/>
        <c:crossesAt val="0"/>
        <c:crossBetween val="midCat"/>
      </c:valAx>
      <c:valAx>
        <c:axId val="25115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5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