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17790"/>
        <c:axId val="57256959"/>
      </c:scatterChart>
      <c:valAx>
        <c:axId val="9101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59"/>
        <c:crossesAt val="0"/>
        <c:crossBetween val="midCat"/>
      </c:valAx>
      <c:valAx>
        <c:axId val="5725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9844"/>
        <c:axId val="13124018"/>
      </c:scatterChart>
      <c:valAx>
        <c:axId val="4450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018"/>
        <c:crossesAt val="0"/>
        <c:crossBetween val="midCat"/>
      </c:valAx>
      <c:valAx>
        <c:axId val="1312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0605"/>
        <c:axId val="35370782"/>
      </c:scatterChart>
      <c:valAx>
        <c:axId val="4428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82"/>
        <c:crossesAt val="0"/>
        <c:crossBetween val="midCat"/>
      </c:valAx>
      <c:valAx>
        <c:axId val="3537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0477"/>
        <c:axId val="32584061"/>
      </c:scatterChart>
      <c:valAx>
        <c:axId val="52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61"/>
        <c:crossesAt val="0"/>
        <c:crossBetween val="midCat"/>
      </c:valAx>
      <c:valAx>
        <c:axId val="3258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