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05434"/>
        <c:axId val="65088501"/>
      </c:scatterChart>
      <c:valAx>
        <c:axId val="95505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01"/>
        <c:crossesAt val="0"/>
        <c:crossBetween val="midCat"/>
      </c:valAx>
      <c:valAx>
        <c:axId val="6508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75010"/>
        <c:axId val="60634101"/>
      </c:scatterChart>
      <c:valAx>
        <c:axId val="81675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01"/>
        <c:crossesAt val="0"/>
        <c:crossBetween val="midCat"/>
      </c:valAx>
      <c:valAx>
        <c:axId val="6063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