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301342"/>
        <c:axId val="94759516"/>
      </c:scatterChart>
      <c:valAx>
        <c:axId val="573013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9516"/>
        <c:crossesAt val="0"/>
        <c:crossBetween val="midCat"/>
      </c:valAx>
      <c:valAx>
        <c:axId val="94759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3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683538"/>
        <c:axId val="22922748"/>
      </c:scatterChart>
      <c:valAx>
        <c:axId val="766835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2748"/>
        <c:crossesAt val="0"/>
        <c:crossBetween val="midCat"/>
      </c:valAx>
      <c:valAx>
        <c:axId val="22922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