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30717"/>
        <c:axId val="59975953"/>
      </c:scatterChart>
      <c:valAx>
        <c:axId val="41230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953"/>
        <c:crossesAt val="0"/>
        <c:crossBetween val="midCat"/>
      </c:valAx>
      <c:valAx>
        <c:axId val="5997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62238"/>
        <c:axId val="96872059"/>
      </c:scatterChart>
      <c:valAx>
        <c:axId val="91762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59"/>
        <c:crossesAt val="0"/>
        <c:crossBetween val="midCat"/>
      </c:valAx>
      <c:valAx>
        <c:axId val="96872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