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063422"/>
        <c:axId val="26028908"/>
      </c:scatterChart>
      <c:valAx>
        <c:axId val="17063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908"/>
        <c:crossesAt val="0"/>
        <c:crossBetween val="midCat"/>
      </c:valAx>
      <c:valAx>
        <c:axId val="26028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84824"/>
        <c:axId val="7451142"/>
      </c:scatterChart>
      <c:valAx>
        <c:axId val="66984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42"/>
        <c:crossesAt val="0"/>
        <c:crossBetween val="midCat"/>
      </c:valAx>
      <c:valAx>
        <c:axId val="7451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