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41236"/>
        <c:axId val="5806502"/>
      </c:scatterChart>
      <c:valAx>
        <c:axId val="54441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02"/>
        <c:crossesAt val="0"/>
        <c:crossBetween val="midCat"/>
      </c:valAx>
      <c:valAx>
        <c:axId val="5806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1628"/>
        <c:axId val="9781380"/>
      </c:scatterChart>
      <c:valAx>
        <c:axId val="241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80"/>
        <c:crossesAt val="0"/>
        <c:crossBetween val="midCat"/>
      </c:valAx>
      <c:valAx>
        <c:axId val="9781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