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74132"/>
        <c:axId val="1117276"/>
      </c:scatterChart>
      <c:valAx>
        <c:axId val="78374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76"/>
        <c:crossesAt val="0"/>
        <c:crossBetween val="midCat"/>
      </c:valAx>
      <c:valAx>
        <c:axId val="111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86811"/>
        <c:axId val="32153921"/>
      </c:scatterChart>
      <c:valAx>
        <c:axId val="50886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921"/>
        <c:crossesAt val="0"/>
        <c:crossBetween val="midCat"/>
      </c:valAx>
      <c:valAx>
        <c:axId val="3215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