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57400"/>
        <c:axId val="4376558"/>
      </c:scatterChart>
      <c:valAx>
        <c:axId val="72757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58"/>
        <c:crossesAt val="0"/>
        <c:crossBetween val="midCat"/>
      </c:valAx>
      <c:valAx>
        <c:axId val="4376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35954"/>
        <c:axId val="4316840"/>
      </c:scatterChart>
      <c:valAx>
        <c:axId val="89035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40"/>
        <c:crossesAt val="0"/>
        <c:crossBetween val="midCat"/>
      </c:valAx>
      <c:valAx>
        <c:axId val="4316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