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30420"/>
        <c:axId val="27871344"/>
      </c:scatterChart>
      <c:valAx>
        <c:axId val="28330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344"/>
        <c:crossesAt val="0"/>
        <c:crossBetween val="midCat"/>
      </c:valAx>
      <c:valAx>
        <c:axId val="2787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35494"/>
        <c:axId val="47221113"/>
      </c:scatterChart>
      <c:valAx>
        <c:axId val="11935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113"/>
        <c:crossesAt val="0"/>
        <c:crossBetween val="midCat"/>
      </c:valAx>
      <c:valAx>
        <c:axId val="47221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